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еть" sheetId="1" state="visible" r:id="rId2"/>
    <sheet name="Екатеринбург" sheetId="2" state="visible" r:id="rId3"/>
    <sheet name="Н.Тагил" sheetId="3" state="visible" r:id="rId4"/>
  </sheets>
  <definedNames>
    <definedName function="false" hidden="false" localSheetId="1" name="_xlnm.Print_Titles" vbProcedure="false">Екатеринбург!$6:$7</definedName>
    <definedName function="false" hidden="false" localSheetId="0" name="_xlnm.Print_Titles" vbProcedure="false">Сеть!$6:$7</definedName>
    <definedName function="false" hidden="false" localSheetId="2" name="_xlnm.Print_Titles" vbProcedure="false">н.тагил!$6: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8" uniqueCount="1472">
  <si>
    <t xml:space="preserve">Приложение № 13
к программе дорожной деятельности 
Свердловской области, 
Екатеринбургской городской агломерации, 
Нижнетагильской городской агломерации
</t>
  </si>
  <si>
    <t xml:space="preserve">ПЕРЕЧЕНЬ</t>
  </si>
  <si>
    <t xml:space="preserve">автомобильных дорог регионального значения Свердловской области</t>
  </si>
  <si>
    <t xml:space="preserve">Номер строки</t>
  </si>
  <si>
    <t xml:space="preserve">Наименование автомобильной дороги</t>
  </si>
  <si>
    <t xml:space="preserve">Протяженность автомобильной дороги (км)</t>
  </si>
  <si>
    <t xml:space="preserve">г.Михайловск - гр.Челябинской области (старое направление)</t>
  </si>
  <si>
    <t xml:space="preserve">Подъезд к г.Сысерть от км 160+322 а/д "Урал" Подъезд к г.Екатеринбург"</t>
  </si>
  <si>
    <t xml:space="preserve">Подъезд к Сулимовскому торфянику от км 188+210 а/д "Урал" Подъезд к г.Екатеринбург"</t>
  </si>
  <si>
    <t xml:space="preserve">Подъезд к д.Большое Седельниково от км 1+215 а/д "Подъезд к Сулимовскому торфянику"</t>
  </si>
  <si>
    <t xml:space="preserve">Подъезд к Ново-Свердловской нефтебазе от км 2+230 а/д "Подъезд к д.Большое Седельниково"</t>
  </si>
  <si>
    <t xml:space="preserve">Подъезд к п.Кольцово от км 185+540 а/д "Урал" Подъезд к г.Екатеринбург"</t>
  </si>
  <si>
    <t xml:space="preserve">Подъезд к аэропорту "Уктус" от км 0+775 а/д "Подъезд к п.Кольцово"</t>
  </si>
  <si>
    <t xml:space="preserve">Подъезд к с.Патруши от км 2+690 а/д "Подъезд к п.Кольцово"</t>
  </si>
  <si>
    <t xml:space="preserve">Подъезд к с.Быково от км 164+350 а/д "г.Пермь - г.Екатеринбург"</t>
  </si>
  <si>
    <t xml:space="preserve">Подъезд к с.Бакряж от км 169+165 а/д "г.Пермь - г.Екатеринбург"</t>
  </si>
  <si>
    <t xml:space="preserve">Подъезд к д.Верх-Тиса от км 178+880 а/д "г.Пермь - г.Екатеринбург"</t>
  </si>
  <si>
    <t xml:space="preserve">Подъезд к рыбопитомнику "Заря" от км 184+885 а/д "г.Пермь - г.Екатеринбург"</t>
  </si>
  <si>
    <t xml:space="preserve">Подъезд к д.Катырева от км 190+510 а/д "г.Пермь - г.Екатеринбург"</t>
  </si>
  <si>
    <t xml:space="preserve">Подъезд к п.Заря от км 1+950 а/д "Подъезд к д.Катырева"</t>
  </si>
  <si>
    <t xml:space="preserve">Подъезд к д.Нижний Арий от км 15+405 а/д "Подъезд к д.Катырева"</t>
  </si>
  <si>
    <t xml:space="preserve">Подъезд к д.Кирчигаз от км 30+750 а/д "Подъезд к д.Катырева"</t>
  </si>
  <si>
    <t xml:space="preserve">Подъезд к д.Еманзельга от км 34+250 а/д "Подъезд к д.Катырева"</t>
  </si>
  <si>
    <t xml:space="preserve">Подъезд к с.Большой Ут от км 190+510 а/д "г.Пермь - г.Екатеринбург"</t>
  </si>
  <si>
    <t xml:space="preserve">Подъезд к д.Марийские Карши от км 8+010 а/д "Подъезд к с.Большой Ут"</t>
  </si>
  <si>
    <t xml:space="preserve">Подъезд к д.Артемейкова от км 9+995 а/д "Подъезд к с.Большой Ут"</t>
  </si>
  <si>
    <t xml:space="preserve">Подъезд к с.Русский Потам от км 13+000 а/д "Подъезд к с.Большой Ут"</t>
  </si>
  <si>
    <t xml:space="preserve">Подъезд к д.Алап от км 15+775 а/д "Подъезд к с.Большой Ут"</t>
  </si>
  <si>
    <t xml:space="preserve">Подъезд к д.Верхний Потам от км 20+075 а/д "Подъезд к с.Большой Ут"</t>
  </si>
  <si>
    <t xml:space="preserve">Подъезд к д.Лямпа от км 25+942 а/д "Подъезд к с.Большой Ут"</t>
  </si>
  <si>
    <t xml:space="preserve">Подъезд к гаражу от км 28+708 а/д "Подъезд к с.Большой Ут"</t>
  </si>
  <si>
    <t xml:space="preserve">Подъезд к д.Ялым от км 196+780 а/д "г.Пермь - г.Екатеринбург"</t>
  </si>
  <si>
    <t xml:space="preserve">Подъезд к д.Нижний Арий от км 200+240 а/д "г.Пермь - г.Екатеринбург"</t>
  </si>
  <si>
    <t xml:space="preserve">Подъезд к д.Осыпь от км 202+905 а/д "г.Пермь - г.Екатеринбург"</t>
  </si>
  <si>
    <t xml:space="preserve">Подъезд к с.Афанасьевское от км 208+260 а/д "г.Пермь - г.Екатеринбург"</t>
  </si>
  <si>
    <t xml:space="preserve">Подъезд к д.Зобнина от км 216+740 а/д "г.Пермь - г.Екатеринбург"</t>
  </si>
  <si>
    <t xml:space="preserve">Подъезд к п.Ключевая от км 222+075 а/д "г.Пермь - г.Екатеринбург"</t>
  </si>
  <si>
    <t xml:space="preserve">Подъезд к д.Сажино от км 0+450 а/д "Подъезд к п.Ключевая"</t>
  </si>
  <si>
    <t xml:space="preserve">Подъезд к п.Киселевка от км 230+069 а/д "г.Пермь - г.Екатеринбург"</t>
  </si>
  <si>
    <t xml:space="preserve">Подъезд к с.Кленовское от км 235+100 а/д "г.Пермь - г.Екатеринбург"</t>
  </si>
  <si>
    <t xml:space="preserve">Подъезд к д.Талица от км 243+010 а/д "г.Пермь - г.Екатеринбург"</t>
  </si>
  <si>
    <t xml:space="preserve">Подъезд к с.Накоряково от км 253+010 а/д "г.Пермь - г.Екатеринбург"</t>
  </si>
  <si>
    <t xml:space="preserve">Подъезд №1 к р.п.Бисерть от км 257+445 а/д "г.Пермь - г.Екатеринбург"</t>
  </si>
  <si>
    <t xml:space="preserve">Подъезд №2 к р.п.Бисерть от км 257+965 а/д "г.Пермь - г.Екатеринбург"</t>
  </si>
  <si>
    <t xml:space="preserve">Подъезд к леспромхозу от км 259+695 а/д "г.Пермь - г.Екатеринбург"</t>
  </si>
  <si>
    <t xml:space="preserve">Подъезд к с.Киргишаны от км 265+165 а/д "г.Пермь - г.Екатеринбург"</t>
  </si>
  <si>
    <t xml:space="preserve">Подъезд к г.Нижние Серги от км 282+420 а/д "г.Пермь - г.Екатеринбург"</t>
  </si>
  <si>
    <t xml:space="preserve">Подъезд к р.п.Атиг от км 11+885 а/д "Подъезд к г.Нижние Серги"</t>
  </si>
  <si>
    <t xml:space="preserve">Подъезд к п.Солдатка от км 282+420 а/д "г.Пермь - г.Екатеринбург"</t>
  </si>
  <si>
    <t xml:space="preserve">Подъезд к ДРП г.Ревда от км 313+780 а/д "г.Пермь - г.Екатеринбург"</t>
  </si>
  <si>
    <t xml:space="preserve">Подъезд к ст.Флюс от км 324+150 а/д "г.Пермь - г.Екатеринбург"</t>
  </si>
  <si>
    <t xml:space="preserve">Подъезд к г.Первоуральск от км 326+000 а/д "г.Пермь - г.Екатеринбург"</t>
  </si>
  <si>
    <t xml:space="preserve">Подъезд к ц/у с/х "Первоуральский" от км 3+790 а/д "Подъезд к г.Первоуральск"</t>
  </si>
  <si>
    <t xml:space="preserve">Подъезд к ж/д.ст.Хрустальная от км 334+090 а/д "г.Пермь - г.Екатеринбург"</t>
  </si>
  <si>
    <t xml:space="preserve">Подъезд к оз.Глухое от км 346+000 а/д "г.Пермь - г.Екатеринбург"</t>
  </si>
  <si>
    <t xml:space="preserve">Подъезд к поселку 9 км от км 354+000 а/д "г.Пермь - г.Екатеринбург"</t>
  </si>
  <si>
    <t xml:space="preserve">Подъезд к оз.Чусовское от км 354+630 а/д "г.Пермь - г.Екатеринбург"</t>
  </si>
  <si>
    <t xml:space="preserve">Подъезд к Нижним Сергам (старое направление)</t>
  </si>
  <si>
    <t xml:space="preserve">Подъезд к с.Новоалексеевское от транспортной развязки на км 330+975 а/д "г.Пермь - г.Екатеринбург"</t>
  </si>
  <si>
    <t xml:space="preserve">г.Екатеринбург - г.Тюмень (новое направление)</t>
  </si>
  <si>
    <t xml:space="preserve">Подъезд к р.п.Верхнее Дуброво от км 33+150 а/д "г.Екатеринбург - г.Тюмень"</t>
  </si>
  <si>
    <t xml:space="preserve">г.Екатеринбург - г.Тюмень, новое направление, обход г.Камышлов, Связь разобщенных территорий от км 129+056</t>
  </si>
  <si>
    <t xml:space="preserve">Подъезд к д.Кокшарова, ул.Советская от км 0+030 а/д "Связь разобщенных территорий"</t>
  </si>
  <si>
    <t xml:space="preserve">д.Кокшарова, ул.Школьная от км 0+924 а/д "Подъезд к д.Кокшарова, ул.Советская"</t>
  </si>
  <si>
    <t xml:space="preserve">Подъезд к п.Боровской от км 34+959 автомобильной дороги "Подъезд к г.Талица - с.Бутка" от км 209+319 а/д "г.Екатеринбург - г.Тюмень"</t>
  </si>
  <si>
    <t xml:space="preserve">Подъезд к д.Луговая от км 0+380 а/д "Подъезд к г.Талица - с.Бутка от км 209+315 а/д "г.Екатеринбург - г.Тюмень"</t>
  </si>
  <si>
    <t xml:space="preserve">Подъезд к с.Большебрусянское от км 45+575 а/д "г.Екатеринбург - г.Тюмень"</t>
  </si>
  <si>
    <t xml:space="preserve">р.п.Белоярский (ул. Милицейская), подъезд к медицинским складам от км 56+375 а/д "г.Екатеринбург - г.Тюмень"</t>
  </si>
  <si>
    <t xml:space="preserve">Подъезд к санаторию "Кристалл" от км 58+555 а/д "г.Екатеринбург - г.Тюмень"</t>
  </si>
  <si>
    <t xml:space="preserve">Подъезд к д.Билейка от км 83+280 а/д "г.Екатеринбург - г.Тюмень"</t>
  </si>
  <si>
    <t xml:space="preserve">Подъезд к д.Мелехина от км 84+700 а/д "г.Екатеринбург - г.Тюмень"</t>
  </si>
  <si>
    <t xml:space="preserve">Подъезд к б/о "Колосок" от км 1+820 а/д "Подъезд к д.Мелехина"</t>
  </si>
  <si>
    <t xml:space="preserve">Подъезд к с.Кунарское от км 1+960 а/д "Подъезд к д.Мелехина"</t>
  </si>
  <si>
    <t xml:space="preserve">Подъезд к с.Коменки от км 100+800 а/д "г.Екатеринбург - г.Тюмень"</t>
  </si>
  <si>
    <t xml:space="preserve">Подъезд к д.Паршина от км 107+882 а/д "г.Екатеринбург - г.Тюмень"</t>
  </si>
  <si>
    <t xml:space="preserve">с.Чернокоровское, подъезд к очистным сооружениям от км 0+830 а/д "Подъезд к д.Паршина"</t>
  </si>
  <si>
    <t xml:space="preserve">Подъезд к с.Ильинское от км 113+051 а/д "г.Екатеринбург - г.Тюмень"</t>
  </si>
  <si>
    <t xml:space="preserve">Подъезд к с.Волковское от км 3+640 а/д "Подъезд к с.Ильинское"</t>
  </si>
  <si>
    <t xml:space="preserve">с.Волковское, ул.Набережная от км 1+345 а/д "Подъезд к с.Волковское"</t>
  </si>
  <si>
    <t xml:space="preserve">с.Волковское, ул.Заречная от км 1+615 а/д "Подъезд к с.Волковское"</t>
  </si>
  <si>
    <t xml:space="preserve">Подъезд к с.Володинское от км 121+260 а/д "г.Екатеринбург - г.Тюмень"</t>
  </si>
  <si>
    <t xml:space="preserve">Подъезд к ст.Пышминская от км 122+095 а/д "г.Екатеринбург - г.Тюмень"</t>
  </si>
  <si>
    <t xml:space="preserve">Подъезд к нефтебазе от км 133+840 а/д "г.Екатеринбург - г.Тюмень"</t>
  </si>
  <si>
    <t xml:space="preserve">Подъезд к АБЗ от км 136+000 а/д "г.Екатеринбург - г.Тюмень"</t>
  </si>
  <si>
    <t xml:space="preserve">Подъезд к с.Раздольное от км 147+145 а/д "г.Екатеринбург - г.Тюмень"</t>
  </si>
  <si>
    <t xml:space="preserve">Подъезд к п.Новый от км 2+290 а/д "Подъезд к с.Раздольное"</t>
  </si>
  <si>
    <t xml:space="preserve">Подъезд к с.Никольское от км 155+825 а/д "г.Екатеринбург - г.Тюмень"</t>
  </si>
  <si>
    <t xml:space="preserve">Подъезд к д.Аксариха от км 158+420 а/д "г.Екатеринбург - г.Тюмень"</t>
  </si>
  <si>
    <t xml:space="preserve">Подъезд к п.Восточный от км 6+086 а/д "Подъезд к д.Аксариха"</t>
  </si>
  <si>
    <t xml:space="preserve">Подъезд к с.Тупицыно от км 161+630 а/д "г.Екате ринбург - г.Тюмень"</t>
  </si>
  <si>
    <t xml:space="preserve">Подъезд к с.Тимохинское от км 168+785 а/д "г.Екатеринбург - г.Тюмень"</t>
  </si>
  <si>
    <t xml:space="preserve">Подъезд к базе ДРСУ от км 177+085 а/д "г.Екатеринбург - г.Тюмень"</t>
  </si>
  <si>
    <t xml:space="preserve">Подъезд к с.Пульниково от км 188+945 а/д "г.Екатеринбург - г.Тюмень"</t>
  </si>
  <si>
    <t xml:space="preserve">Подъезд к д.Темная от км 193+975 а/д "г.Екатеринбург-г.Тюмень"</t>
  </si>
  <si>
    <t xml:space="preserve">Подъезд к с.Яр от км 197+410 а/д "г.Екатеринбург - г.Тюмень"</t>
  </si>
  <si>
    <t xml:space="preserve">Подъезд к с.Горбуновское от км 207+000 а/д "г.Екатеринбург - г.Тюмень"</t>
  </si>
  <si>
    <t xml:space="preserve">Подъезд к г.Талица - с.Бутка от км 209+315 а/д "г.Екатеринбург - г.Тюмень"</t>
  </si>
  <si>
    <t xml:space="preserve">Подъезд к д.Луговая от км 3+800 а/д "Подъезд к г.Талица - с.Бутка"</t>
  </si>
  <si>
    <t xml:space="preserve">Подъезд к хлебозаводу от км 4+233 а/д "Подъезд к г.Талица - с.Бутка"</t>
  </si>
  <si>
    <t xml:space="preserve">г.Талица, пер.Курортный от км 9+187 а/д "Подъезд к г.Талица - с.Бутка"</t>
  </si>
  <si>
    <t xml:space="preserve">г.Талица, ул.Крылова от км 9+321 а/д "Подъезд к г.Талица - с.Бутка"</t>
  </si>
  <si>
    <t xml:space="preserve">Подъезд к базе ДРСУ от км 9+493 а/д "Подъезд к г.Талица - с.Бутка"</t>
  </si>
  <si>
    <t xml:space="preserve">г.Талица, пер.Некрасова от км 9+700 а/д "Подъезд к г.Талица - с.Бутка"</t>
  </si>
  <si>
    <t xml:space="preserve">Подъезд к с.Елань от км 20+940 а/д "Подъезд к г.Талица - с.Бутка"</t>
  </si>
  <si>
    <t xml:space="preserve">Подъезд к с.Бутка от км 45+940 а/д "Подъезд к г.Талица - с.Бутка"</t>
  </si>
  <si>
    <t xml:space="preserve">Подъезд к д.Истоур от км 6+356 а/д "Подъезд к с.Елань"</t>
  </si>
  <si>
    <t xml:space="preserve">Подъезд к р.п.Пионерский от км 214+225 а/д "г.Екатеринбург - г.Тюмень"</t>
  </si>
  <si>
    <t xml:space="preserve">Подъезд к п.Троицкий от км 214+890 а/д "г.Екатеринбург - г.Тюмень"</t>
  </si>
  <si>
    <t xml:space="preserve">Подъезд к с.Балаир - д.Борзикова от км 225+420 а/д "г.Екатеринбург - г.Тюмень"</t>
  </si>
  <si>
    <t xml:space="preserve">Подъезд к п.Комсомольский от км 1+760 а/д "Подъезд к с.Балаир - д.Борзикова"</t>
  </si>
  <si>
    <t xml:space="preserve">Подъезд к д.Зырянка от км 9+915 а/д "Подъезд к с.Балаир - д.Борзикова"</t>
  </si>
  <si>
    <t xml:space="preserve">Подъезд к д.Зобнина от км 14+693 а/д "Подъезд к с.Балаир - д.Борзикова"</t>
  </si>
  <si>
    <t xml:space="preserve">Подъезд к д.Первухина от км 233+000 а/д "г.Екатеринбург - г.Тюмень"</t>
  </si>
  <si>
    <t xml:space="preserve">Подъезд к п.Юшала - п.Ертарский от км 245+855 а/д "г.Екатеринбург - г.Тюмень"</t>
  </si>
  <si>
    <t xml:space="preserve">Подъезд к д.Большой Рамыл от км 23+148 а/д "Подъезд к п.Юшала - п.Ертарский"</t>
  </si>
  <si>
    <t xml:space="preserve">Подъезд к д.Малый Рамыл от км 23+148 а/д "Подъезд к р.п.Юшала - п.Ертарский"</t>
  </si>
  <si>
    <t xml:space="preserve">Подъезд к д.Комарова от км 27+888 а/д "Подъезд к р.п.Юшала - п.Ертарский"</t>
  </si>
  <si>
    <t xml:space="preserve">Подъезд к д.Потаскуева от км 31+255 а/д "Подъезд к р.п.Юшала - п.Ертарский"</t>
  </si>
  <si>
    <t xml:space="preserve">Подъезд к р.п.Ертарский от км 37+206 а/д "Подъезд к р.п.Юшала - п.Ертарский"</t>
  </si>
  <si>
    <t xml:space="preserve">Подъезд к д.Галашова от км 262+545 а/д "г.Екатеринбург - г.Тюмень"</t>
  </si>
  <si>
    <t xml:space="preserve">Подъезд к с.Трошково от км 32+314 а/д "Подъезд к д.Галашова"</t>
  </si>
  <si>
    <t xml:space="preserve">Подъезд к р.п.Тугулым - п.Луговской - р.п.Заводоуспенскoe от км 270+100 а/д "г.Екатеринбург - г.Тюмень"</t>
  </si>
  <si>
    <t xml:space="preserve">Подъезд к р.п.Тугулым от км 4+490 а/д "Подъезд к р.п.Тугулым - п.Луговской - р.п.Заводоуспенское"</t>
  </si>
  <si>
    <t xml:space="preserve">Подъезд к п.Луговской от км 16+099 а/д "Подъезд к р.п.Тугулым - п.Луговской - р.п.Заводоуспенское"</t>
  </si>
  <si>
    <t xml:space="preserve">Подъезд к д.Калачики от км 31+931 а/д "Подъезд к р.п.Тугулым - п.Луговской - р.п.Заводоуспенское"</t>
  </si>
  <si>
    <t xml:space="preserve">Подъезд к д.Цепошникова от км 35+867 а/д "Подъезд к р.п.Тугулым - п.Луговской - р.п.Заводоуспенское"</t>
  </si>
  <si>
    <t xml:space="preserve">Подъезд к р.п.Заводоуспенское от км 47+774 а/д "Подъезд к р.п.Тугулым - п.Луговской - р.п.Заводоуспенское"</t>
  </si>
  <si>
    <t xml:space="preserve">Подъезд к д.Ядрышникова от км 274+610 а/д "г.Екатеринбург - г.Тюмень"</t>
  </si>
  <si>
    <t xml:space="preserve">Подъезд к с.Верховино - д.Дубровина от км 281+570 а/д "г.Екатеринбург - г.Тюмень"</t>
  </si>
  <si>
    <t xml:space="preserve">с.Володинское - д.Борисова-а/д "Екатеринбург-Тюмень"</t>
  </si>
  <si>
    <t xml:space="preserve">Подъезд к с.Косулино от транспортной развязки на км 28+660 а/д "г.Екатеринбург - г.Тюмень"</t>
  </si>
  <si>
    <t xml:space="preserve">Подъезд к дачному поселку "Рассоха" от км 33+030 а/д "г.Екатеринбург - г.Шадринск - г.Курган"</t>
  </si>
  <si>
    <t xml:space="preserve">Подъезд к поселковому совету в с.Большебрусянское (ул.Кирова) от км 48+435 а/д "г.Екатеринбург - г.Шадринск - г.Курган"</t>
  </si>
  <si>
    <t xml:space="preserve">Подъезд к с.Хромцово - с.Кочневское - с.Бруснятское от км 63+915 а/д "г.Екатеринбург - г.Шадринск - г.Курган"</t>
  </si>
  <si>
    <t xml:space="preserve">Обход с.Хромцово от км 8+827 а/д "Подъезд к с.Хромцово - с.Кочневское - с.Бруснятское"</t>
  </si>
  <si>
    <t xml:space="preserve">Подъезд к д/о "Шиловский" от км 67+855 а/д ''г.Екатеринбург - г.Шадринск - г.Курган''</t>
  </si>
  <si>
    <t xml:space="preserve">г.Алапаевск - п.Каменский</t>
  </si>
  <si>
    <t xml:space="preserve">д.Кочнева - с.Клевакино - д.Ветлугина</t>
  </si>
  <si>
    <t xml:space="preserve">д.Первунова - д.Елань</t>
  </si>
  <si>
    <t xml:space="preserve">д.Толмачева - п.Дружба</t>
  </si>
  <si>
    <t xml:space="preserve">Западный обход г.Алапаевск</t>
  </si>
  <si>
    <t xml:space="preserve">п.Западный - д.Верхняя Алапаиха</t>
  </si>
  <si>
    <t xml:space="preserve">п.Коптелово - д.Ермаки</t>
  </si>
  <si>
    <t xml:space="preserve">п.Коптелово - с.Костино - с.Невьянское</t>
  </si>
  <si>
    <t xml:space="preserve">Подъезд к д.Никонова от км 3+363 а/д "п.Коптелово - с.Костино - с.Невьянское"</t>
  </si>
  <si>
    <t xml:space="preserve">Подъезд к с.Ялунинское от км 9+228 а/д "п.Коптелово - с.Костино - с.Невьянское"</t>
  </si>
  <si>
    <t xml:space="preserve">Подъезд к д.Вогулка от км 11+615 а/д "п.Коптелово - с.Костино - с.Невьянское"</t>
  </si>
  <si>
    <t xml:space="preserve">Подъезд №1 к с.Костино от км 21+817 а/д "с.Коптелово - с.Костино - с.Невьянское"</t>
  </si>
  <si>
    <t xml:space="preserve">Подъезд №2 к с.Костино от км 24+551 а/д "с.Коптелово - с.Костино - с.Невьянское"</t>
  </si>
  <si>
    <t xml:space="preserve">Подъезды к МТФ в с.Костино на км 23+000 а/д "с.Коптелово - с.Костино - с.Невьянское"</t>
  </si>
  <si>
    <t xml:space="preserve">Подъезд к д.Кострома от км 17+165 а/д "п.Коптелово - с.Костино - с.Невьянское"</t>
  </si>
  <si>
    <t xml:space="preserve">п.Асбестовский - п.Нейво-Шайтанский</t>
  </si>
  <si>
    <t xml:space="preserve">р.п.Верхняя Синячиха - г.Ирбит</t>
  </si>
  <si>
    <t xml:space="preserve">Подъезд к д.Путилова от км 11+282 а/д "р.п.Верхняя Синячиха - г.Ирбит"</t>
  </si>
  <si>
    <t xml:space="preserve">Подъезд к с.Останино от км 13+688 а/д "р.п.Верхняя Синячиха - г.Ирбит"</t>
  </si>
  <si>
    <t xml:space="preserve">Подъезд к д.Верхний Яр от км 15+969 а/д "р.п.Верхняя Синячиха - г.Ирбит"</t>
  </si>
  <si>
    <t xml:space="preserve">Подъезд к с.Кировское от км 22+580 а/д "р.п.Верхняя Синячиха - г.Ирбит"</t>
  </si>
  <si>
    <t xml:space="preserve">Подъезд к д.Бобровка от км 29+729 а/д "р.п.Верхняя Синячиха - г.Ирбит"</t>
  </si>
  <si>
    <t xml:space="preserve">Подъезд к д.Первунова от км 34+512 а/д "р.п.Верхняя Синячиха - г.Ирбит"</t>
  </si>
  <si>
    <t xml:space="preserve">Подъезд к с.Невьянское от км 39+434 а/д "р.п.Верхняя Синячиха - г.Ирбит"</t>
  </si>
  <si>
    <t xml:space="preserve">Мостовой переход через р.Нейва на а/д "Подъезд к с.Невьянское от км 39+434 а/д  р.п.Верхняя Синячиха - г.Ирбит"</t>
  </si>
  <si>
    <t xml:space="preserve">Подъезд к д.Михалева от км 44+720 а/д "р.п.Верхняя Синячиха - г.Ирбит"</t>
  </si>
  <si>
    <t xml:space="preserve">Подъезд к д.Бунькова от км 49+855 а/д "р.п.Верхняя Синячиха - г.Ирбит"</t>
  </si>
  <si>
    <t xml:space="preserve">Подъезд к с.Голубковское от км 53+046 а/д "р.п.Верхняя Синячиха - г.Ирбит"</t>
  </si>
  <si>
    <t xml:space="preserve">Подъезд к д.Соколова от км 61+391 а/д "р.п.Верхняя Синячиха - г.Ирбит"</t>
  </si>
  <si>
    <t xml:space="preserve">Подъезд к д.Кокуй от км 62+306 а/д "р.п.Верхняя Синячиха - г.Ирбит"</t>
  </si>
  <si>
    <t xml:space="preserve">Подъезд к с.Ницинское от км 73+541 а/д "р.п.Верхняя Синячиха - г.Ирбит"</t>
  </si>
  <si>
    <t xml:space="preserve">Подъезд к с.Ключи от км 83+901а/д "р.п.Верхняя Синячиха - г.Ирбит"</t>
  </si>
  <si>
    <t xml:space="preserve">Подъезд к д.Филина от км 89+811 а/д "р.п.Верхняя Синячиха - г.Ирбит"</t>
  </si>
  <si>
    <t xml:space="preserve">р.п.Верхняя Синячиха - п.Махнево - с.Болотовское</t>
  </si>
  <si>
    <t xml:space="preserve">Подъезд к с.Измоденово от км 30+828 а/д "р.п.Верхняя Синячиха - пгт.Махнево - с.Болотовское"</t>
  </si>
  <si>
    <t xml:space="preserve">Подъезд к с.Шипицино от км 36+747 а/д "р.п.Верхняя Синячиха - п.Махнево - с.Болотовское"</t>
  </si>
  <si>
    <t xml:space="preserve">Подъезд к д.Анисимова от км 63+618 а/д "р.п.Верхняя Синячиха - п.Махнево - с.Болотовское"</t>
  </si>
  <si>
    <t xml:space="preserve">Подъезд к ст.Ерзовка от км 71+728 а/д "р.п.Верхняя Синячиха - п.Махнево - с.Болотовское"</t>
  </si>
  <si>
    <t xml:space="preserve">п.Нейво-Шайтанский - с.Леневское</t>
  </si>
  <si>
    <t xml:space="preserve">с.Водениково - с.Костино - д.Трошкова</t>
  </si>
  <si>
    <t xml:space="preserve">с.Костино - с.Привольское</t>
  </si>
  <si>
    <t xml:space="preserve">с.Останино - д.Путилова</t>
  </si>
  <si>
    <t xml:space="preserve">Подъезд к д.Кабакова с мостом через р.Нейву от а/д с.Останино - д.Путилова</t>
  </si>
  <si>
    <t xml:space="preserve">с.Голубковское - п.Гаранинка</t>
  </si>
  <si>
    <t xml:space="preserve">с.Рычково-п.Ельничная</t>
  </si>
  <si>
    <t xml:space="preserve">г.Артемовский - п.Буланаш (через Красный ключ)</t>
  </si>
  <si>
    <t xml:space="preserve">г.Артемовский - п.Зайково</t>
  </si>
  <si>
    <t xml:space="preserve">Подъезд к с.Сарафаново от км 9+677 а/д "г.Артемовский - п.Зайково"</t>
  </si>
  <si>
    <t xml:space="preserve">Подъезд к с.Шогринское от км 10+680 а/д "г.Артемовский - п.Зайково"</t>
  </si>
  <si>
    <t xml:space="preserve">Подъезд к д.Лебедкино - с.Бичур от км 30+282 а/д "г.Артемовский - п.Зайково"</t>
  </si>
  <si>
    <t xml:space="preserve">Подъезд к д.Лебедкино от км 33+078 а/д "г.Артемовский - п.Зайково"</t>
  </si>
  <si>
    <t xml:space="preserve">Подъезд к с.Антоново от км 36+295 а/д "г.Артемовский - п.Зайково"</t>
  </si>
  <si>
    <t xml:space="preserve">Подъезд к с.Осинцевское от км 47+805 а/д "г.Артемовский - п.Зайково"</t>
  </si>
  <si>
    <t xml:space="preserve">г.Артемовский - с.Арамашево</t>
  </si>
  <si>
    <t xml:space="preserve">Подъезд к д.Лисава от км 2+863 а/д "г.Артемовский - с.Арамашево"</t>
  </si>
  <si>
    <t xml:space="preserve">Подъезд к п.Незевай от км 11+981 а/д "г.Артемовский - с.Арамашево"</t>
  </si>
  <si>
    <t xml:space="preserve">Подъезд к д.Луговая от км 13+731 а/д "г.Артемовский - с.Арамашево"</t>
  </si>
  <si>
    <t xml:space="preserve">Подъезд к с.Гостьково от км 21+500 а/д "г.Артемовский - с.Арамашево"</t>
  </si>
  <si>
    <t xml:space="preserve">Подъезд к п.Самоцвет от км 29+952 а/д "г.Артемовский - с.Арамашево"</t>
  </si>
  <si>
    <t xml:space="preserve">г.Артемовский - с.Мостовское</t>
  </si>
  <si>
    <t xml:space="preserve">г.Артемовский - с.Шогринское</t>
  </si>
  <si>
    <t xml:space="preserve">Подъезд к с.Мостовское от км 6+617 а/д "г.Артемовский - с.Шогринское"</t>
  </si>
  <si>
    <t xml:space="preserve">Подъезд к д.Налимово от км 10+876 а/д "г.Артемовский - с.Шогринское"</t>
  </si>
  <si>
    <t xml:space="preserve">с.Большое Трифоново - п.Березники</t>
  </si>
  <si>
    <t xml:space="preserve">Подъезд к областному сборному пункту от км 1+649 а/д "с.Большое Трифоново - п.Березники"</t>
  </si>
  <si>
    <t xml:space="preserve">р.п.Арти, подъезд №1 к базе ДРСУ</t>
  </si>
  <si>
    <t xml:space="preserve">д.Омельково - д.Волокушино</t>
  </si>
  <si>
    <t xml:space="preserve">д.Сенная - д.Стадухино</t>
  </si>
  <si>
    <t xml:space="preserve">д.Широкий Лог - д.Кургат</t>
  </si>
  <si>
    <t xml:space="preserve">д.Югуш - д.Комарово</t>
  </si>
  <si>
    <t xml:space="preserve">р.п.Арти - аэропорт</t>
  </si>
  <si>
    <t xml:space="preserve">р.п.Арти - мол. завод - с.Курки</t>
  </si>
  <si>
    <t xml:space="preserve">р.п.Арти - с.Пристань - с.Курки</t>
  </si>
  <si>
    <t xml:space="preserve">с.Малые Карзи - д.Байбулда</t>
  </si>
  <si>
    <t xml:space="preserve">с.Манчаж - с.Сажино - с.Свердловское</t>
  </si>
  <si>
    <t xml:space="preserve">Подъезд к д.Токари от км 3+460 а/д "c.Манчаж - c.Сажино - c.Свердловское"</t>
  </si>
  <si>
    <t xml:space="preserve">Подъезд к д.Конево от км 9+151 а/д "c.Манчаж - c.Сажино - c.Свердловское"</t>
  </si>
  <si>
    <t xml:space="preserve">Подъезд №1 к с.Сажино от км 15+345 а/д "с.Манчаж - с.Сажино - с.Свердловское"</t>
  </si>
  <si>
    <t xml:space="preserve">Подъезд №2 к с.Сажино от км 19+005 а/д "c.Манчаж - c.Сажино - c.Свердловское"</t>
  </si>
  <si>
    <t xml:space="preserve">с.Новый Златоуст - д.Кургат</t>
  </si>
  <si>
    <t xml:space="preserve">с.Новый Златоуст - д.Черепаново</t>
  </si>
  <si>
    <t xml:space="preserve">с.Пристань - п.Усть-Югуш</t>
  </si>
  <si>
    <t xml:space="preserve">с.Сажино - д.Соколята</t>
  </si>
  <si>
    <t xml:space="preserve">Мостовой переход через р.Уфу на км 0+000 а/д с.Пристань-п.Усть-Югуш"</t>
  </si>
  <si>
    <t xml:space="preserve">д.Артемейкова, ул.Гагарина</t>
  </si>
  <si>
    <t xml:space="preserve">д.Давыдкова - д.Кочкильда</t>
  </si>
  <si>
    <t xml:space="preserve">д.Нижний Арий - д.Верхний Арий</t>
  </si>
  <si>
    <t xml:space="preserve">д.Русские Карши - д.Верх-Тиса</t>
  </si>
  <si>
    <t xml:space="preserve">д.Русские Карши - д.Давыдкова</t>
  </si>
  <si>
    <t xml:space="preserve">д.Сарга - д.Корзуновка</t>
  </si>
  <si>
    <t xml:space="preserve">д.Ялым - д.Тюш</t>
  </si>
  <si>
    <t xml:space="preserve">р.п.Ачит - д.Русские Карши</t>
  </si>
  <si>
    <t xml:space="preserve">р.п.Ачит - с.Месягутово</t>
  </si>
  <si>
    <t xml:space="preserve">Подъезд к д.Подгорная от км 9+177 а/д "р.п.Ачит - с.Месягутово"</t>
  </si>
  <si>
    <t xml:space="preserve">Подъезд к д.Красная Поляна от км 36+615 а/д "р.п. Ачит - с.Месягутово"</t>
  </si>
  <si>
    <t xml:space="preserve">Подъезд к с.Марийские Ключики от км 41+875 а/д "р.п.Ачит - с.Месягутово"</t>
  </si>
  <si>
    <t xml:space="preserve">Подъезд к с.Юва от км 44+640 а/д "р.п.Ачит - с.Месягутово"</t>
  </si>
  <si>
    <t xml:space="preserve">Подъезд к д.Озерки от км 43+730 а/д "р.п.Ачит - с.Месягутово"</t>
  </si>
  <si>
    <t xml:space="preserve">Подъезд к д.Русский Усть-Маш от км 58+097 а/д "р.п.Ачит - с.Месягутово"</t>
  </si>
  <si>
    <t xml:space="preserve">Подъезд к д.Татарская Еманзельга от км 68+478 а/д "р.п.Ачит - с.Месягутово"</t>
  </si>
  <si>
    <t xml:space="preserve">с.Афанасьевское - ретранслятор</t>
  </si>
  <si>
    <t xml:space="preserve">Подъезд к разъезду Афанасьевский от км 1+855 а/д "с.Афанасьевское - ретранслятор"</t>
  </si>
  <si>
    <t xml:space="preserve">с.Большой Ут - д.Малый Ут</t>
  </si>
  <si>
    <t xml:space="preserve">Мост через р.Ут на км 0+000 а/д "с.Большой Ут - д.Малый Ут"</t>
  </si>
  <si>
    <t xml:space="preserve">с.Быково - р.п.Ачит</t>
  </si>
  <si>
    <t xml:space="preserve">с.Русский Потам - д.Корзуновка</t>
  </si>
  <si>
    <t xml:space="preserve">д.Корзуновка, ул.Молодежная от км 12+160 а/д "с.Русский Потам - д.Корзуновка"</t>
  </si>
  <si>
    <t xml:space="preserve">д.Корзуновка, ул.Победы от км 12+240 а/д "с.Русский Потам - д.Корзуновка"</t>
  </si>
  <si>
    <t xml:space="preserve">ул.Пролетарская в р.п.Ачит</t>
  </si>
  <si>
    <t xml:space="preserve">д.Малая Серкова - д.Чувашева</t>
  </si>
  <si>
    <t xml:space="preserve">д.Шаламы - д.Шушары</t>
  </si>
  <si>
    <t xml:space="preserve">Подъезд к д.Шушары от км 2+766 а/д "д.Шаламы - д.Шушары"</t>
  </si>
  <si>
    <t xml:space="preserve">с.Байкалово - д.Комлева</t>
  </si>
  <si>
    <t xml:space="preserve">с.Байкалово - с.Городище</t>
  </si>
  <si>
    <t xml:space="preserve">Подъезд к д.Сергина от км 4+819 а/д "с.Байкалово - с.Городище"</t>
  </si>
  <si>
    <t xml:space="preserve">Подъезд к д.Кадочникова от км 15+362 а/д "с.Байкалово - с.Городище"</t>
  </si>
  <si>
    <t xml:space="preserve">Подъезд к д.Нижняя Иленка от км 16+677 а/д "с.Байкалово - с.Городище"</t>
  </si>
  <si>
    <t xml:space="preserve">Подъезд к д.Палецкова от км 18+209 а/д "с.Байкалово - с.Городище"</t>
  </si>
  <si>
    <t xml:space="preserve">с.Байкалово - с.Ляпуново</t>
  </si>
  <si>
    <t xml:space="preserve">Подъезд к больнице от км 15+466 а/д "с.Байкалово - с.Ляпуново"</t>
  </si>
  <si>
    <t xml:space="preserve">с.Байкалово - с.Туринская Слобода - г.Туринск</t>
  </si>
  <si>
    <t xml:space="preserve">Обход с.Туринская Слобода от км 45+450 а/д "с.Байкалово - с.Туринская Слобода - г.Туринск"</t>
  </si>
  <si>
    <t xml:space="preserve">Подъезд к д.Пелевина от км 15+113 а/д "с.Байкалово - с.Туринская Слобода - г.Туринск"</t>
  </si>
  <si>
    <t xml:space="preserve">Подъезд к аэропорту от км 47+336 а/д "с.Байкалово - с.Туринская Слобода - г.Туринск"</t>
  </si>
  <si>
    <t xml:space="preserve">Подъезд к базе ДРСУ от км 51+115 от а/д "с.Байкалово - с.Туринская Слобода - г.Туринск"</t>
  </si>
  <si>
    <t xml:space="preserve">Подъезд к д.Давыдкова от км 57+380 а/д "с.Байкалово - с.Туринская Слобода - г.Туринск"</t>
  </si>
  <si>
    <t xml:space="preserve">Подъезд к д.Андронова от км 64+265 а/д "с.Байкалово - с.Туринская Слобода - г.Туринск"</t>
  </si>
  <si>
    <t xml:space="preserve">Подъезд к c.Сладковское от км 68+631 а/д "с.Байкалово - с.Туринская Слобода - г.Туринск"</t>
  </si>
  <si>
    <t xml:space="preserve">Подъезд к д.Томилова от км 71+025 а/д "с.Байкалово - с.Туринская Слобода - г.Туринск"</t>
  </si>
  <si>
    <t xml:space="preserve">Подъезд к д.Барбашина от км 79+810 а/д "с.Байкалово - с.Туринская Слобода - г.Туринск"</t>
  </si>
  <si>
    <t xml:space="preserve">Подъезд к д.Петрово от км 91+604 а/д "с.Байкалово - с.Туринская Слобода - г.Туринск"</t>
  </si>
  <si>
    <t xml:space="preserve">Подъезд к п.Увельки от км 92+832 а/д "с.Байкалово - с.Туринская Слобода - г.Туринск"</t>
  </si>
  <si>
    <t xml:space="preserve">Подъезд к д.Рыгач от км 94+248 а/д "с.Байкалово - с.Туринская Слобода - г.Туринск"</t>
  </si>
  <si>
    <t xml:space="preserve">Подъезд к с.Липовское от км 94+248 а/д "с.Байкалово - с.Туринская Слобода - г.Туринск"</t>
  </si>
  <si>
    <t xml:space="preserve">Подъезд к д.Митрофановка от км 101+470 а/д "с.Байкалово - с.Туринская Слобода - г.Туринск"</t>
  </si>
  <si>
    <t xml:space="preserve">Подъезд к с.Городище от км 108+129 а/д "с.Байкалово - с.Туринская Слобода - г.Туринск"</t>
  </si>
  <si>
    <t xml:space="preserve">Подъезд к с.Ерзовское от км 113+975 а/д "с.Байкалово - с.Туринская Слобода - г.Туринск"</t>
  </si>
  <si>
    <t xml:space="preserve">с.Байкалово, подъезд к АЗС (от ул.Мальгина)</t>
  </si>
  <si>
    <t xml:space="preserve">с.Байкалово, подъезд к жилому дому (от ул.Цельева по ул.Кузнецова)</t>
  </si>
  <si>
    <t xml:space="preserve">с.Краснополянское - с.Елань</t>
  </si>
  <si>
    <t xml:space="preserve">Подъезд к с.Краснополянское от км 1+908 а/д "с.Краснополянское - с.Елань"</t>
  </si>
  <si>
    <t xml:space="preserve">с.Ляпуново - с.Знаменское</t>
  </si>
  <si>
    <t xml:space="preserve">Подъезд к д.Крутикова от км 4+914 а/д "с.Ляпуново - с.Знаменское"</t>
  </si>
  <si>
    <t xml:space="preserve">Подъезд к с.Знаменское от км 20+946 а/д "с.Ляпуново - с.Знаменское"</t>
  </si>
  <si>
    <t xml:space="preserve">с.Чурманское - д.Малая Койнова</t>
  </si>
  <si>
    <t xml:space="preserve">с.Шадринка - д.Лопаткина</t>
  </si>
  <si>
    <t xml:space="preserve">Подъезд к п.Растущий от старого Тюменского тракта</t>
  </si>
  <si>
    <t xml:space="preserve">п.Растущий, ул.Солнечная от км 4+353 а/д "Подъезд к п.Растущий</t>
  </si>
  <si>
    <t xml:space="preserve">д.Златогорова - с.Камышево</t>
  </si>
  <si>
    <t xml:space="preserve">д.Поварня, ул.Вольная</t>
  </si>
  <si>
    <t xml:space="preserve">ж/д ст.Глубокое - п.Бобровский</t>
  </si>
  <si>
    <t xml:space="preserve">Подъезд к п.Новая Поварня от км 10+092 а/д "ж/д станция Глубокое - п.Бобровский"</t>
  </si>
  <si>
    <t xml:space="preserve">п.Марамзино - с.Черноусово</t>
  </si>
  <si>
    <t xml:space="preserve">с.Черноусово (ул.Горная), подъезд от км 4+255 а/д "п.Марамзино - с.Черноусово"</t>
  </si>
  <si>
    <t xml:space="preserve">п.Рассоха, Владимировский проезд</t>
  </si>
  <si>
    <t xml:space="preserve">п.Рассоха, Ивановский проезд</t>
  </si>
  <si>
    <t xml:space="preserve">п.Рассоха, Николаевский проезд</t>
  </si>
  <si>
    <t xml:space="preserve">п.Рассоха, Павловский проезд</t>
  </si>
  <si>
    <t xml:space="preserve">п.Растущий, ул.Сосновская</t>
  </si>
  <si>
    <t xml:space="preserve">п.Студенческий - п.Белореченский</t>
  </si>
  <si>
    <t xml:space="preserve">р.п.Белоярский - г.Асбест</t>
  </si>
  <si>
    <t xml:space="preserve">Подъезд к п.Режик от км 9+950 а/д "р.п.Белоярский - г.Асбест"</t>
  </si>
  <si>
    <t xml:space="preserve">Подъезд к кирпичному заводу от а/д "р.п.Белоярский - г.Асбест"</t>
  </si>
  <si>
    <t xml:space="preserve">р.п.Белоярский - п.Белореченский - с.Кочневское</t>
  </si>
  <si>
    <t xml:space="preserve">р.п.Белоярский - с.Бруснятское - с.Некрасово</t>
  </si>
  <si>
    <t xml:space="preserve">Подъезд к д.Измоденова от км 17+350 а/д "р.п.Белоярский - с.Бруснятское - с.Некрасово"</t>
  </si>
  <si>
    <t xml:space="preserve">с.Большебрусянское - с.Колюткино</t>
  </si>
  <si>
    <t xml:space="preserve">с.Косулино - ст.Арамиль</t>
  </si>
  <si>
    <t xml:space="preserve">с.Логиново - ур.Банниково</t>
  </si>
  <si>
    <t xml:space="preserve">с.Малобрусянское - д.Гусева</t>
  </si>
  <si>
    <t xml:space="preserve">с.Некрасово - д.Бубнова</t>
  </si>
  <si>
    <t xml:space="preserve">Соединительная дорога от км 12+566 а/д "ж/д ст.Глубокое - п.Бобровский" до а/д "ст.Арамиль - п.Светлый г.Арамиль"</t>
  </si>
  <si>
    <t xml:space="preserve">ст.Арамиль - п.Светлый г.Арамиль</t>
  </si>
  <si>
    <t xml:space="preserve">г.Богданович - г.Сухой Лог</t>
  </si>
  <si>
    <t xml:space="preserve">Подъезд к с.Тыгиш от км 0+535 а/д "г.Богданович - г.Сухой Лог"</t>
  </si>
  <si>
    <t xml:space="preserve">г.Богданович - д.Кашина - г.Сухой Лог</t>
  </si>
  <si>
    <t xml:space="preserve">Подъезд к д.Кондратьева от км 6+610 а/д "г.Богданович - д.Кашина - г.Сухой Лог"</t>
  </si>
  <si>
    <t xml:space="preserve">г.Богданович - с.Гарашкинское</t>
  </si>
  <si>
    <t xml:space="preserve">г.Богданович - с.Ляпустино - п.Луч</t>
  </si>
  <si>
    <t xml:space="preserve">г.Богданович - с.Покровское</t>
  </si>
  <si>
    <t xml:space="preserve">Подъезд к с.Каменноозерское от км 13+614 а/д "г.Богданович - с.Покровское"</t>
  </si>
  <si>
    <t xml:space="preserve">Подъезд к д.Белоносова от км 22+793 а/д "г.Богданович - с.Покровское"</t>
  </si>
  <si>
    <t xml:space="preserve">д.Верхняя Полдневая - с.Шипачи</t>
  </si>
  <si>
    <t xml:space="preserve">д.Жуково - д.Поджуково</t>
  </si>
  <si>
    <t xml:space="preserve">с.Бараба - д.Орлова</t>
  </si>
  <si>
    <t xml:space="preserve">с.Бараба - с.Кулики</t>
  </si>
  <si>
    <t xml:space="preserve">с.Грязновское - г.Асбест</t>
  </si>
  <si>
    <t xml:space="preserve">Подъезд к п.Красный Маяк от км 0+830 а/д "с.Грязновское - г.Асбест"</t>
  </si>
  <si>
    <t xml:space="preserve">Подъезд к д/о "Асбест" от км 22+990 а/д "с.Грязновское - г.Асбест"</t>
  </si>
  <si>
    <t xml:space="preserve">с.Грязновское - п.Грязновская - д.Орлова</t>
  </si>
  <si>
    <t xml:space="preserve">Подъезд к ж/д ст.Грязновская от км 3+115 а/д "с.Грязновское - п.Грязновская - д.Орлова"</t>
  </si>
  <si>
    <t xml:space="preserve">с.Ильинское - д.Черданцы</t>
  </si>
  <si>
    <t xml:space="preserve">с.Троицкое - д.Верхняя Полдневая</t>
  </si>
  <si>
    <t xml:space="preserve">Подъезд к п.Полдневой от км 7+330 а/д "с.Троицкое - д.Верхняя Полдневая"</t>
  </si>
  <si>
    <t xml:space="preserve">с.Троицкое - с.Байны</t>
  </si>
  <si>
    <t xml:space="preserve">с.Щипачи - д.Алешина</t>
  </si>
  <si>
    <t xml:space="preserve">Соединительная дорога от км 77+710 а/д "г.Екатеринбург - г.Тюмень" до км 5+095 а/д "г.Богданович - с.Покровское" (через с.Бараба)</t>
  </si>
  <si>
    <t xml:space="preserve">Подъезд к с.Бараба от км 3+335 а/д "Соединительная дорога от км 77+710 а/д "г.Екатеринбург - г.Тюмень" до км 5+095 а/д "г.Богданович - с.Покровское" (через с.Бараба)</t>
  </si>
  <si>
    <t xml:space="preserve">Подъезд к с.Кулики от км 6+830 а/д "Соединительная дорога от км 77+710 а/д "г.Екатеринбург - г.Тюмень" до км 5+095 а/д "г.Богданович - с.Покровское" (через с.Бараба)"</t>
  </si>
  <si>
    <t xml:space="preserve">Соединительная дорога от км 4+862 а/д ''Подъезд к п.Полдневой" до км 11+702 а/д "с.Троицкое - д.Верхняя Полдневая''</t>
  </si>
  <si>
    <t xml:space="preserve">г.Верхняя Салда - базы отдыха</t>
  </si>
  <si>
    <t xml:space="preserve">г.Верхняя Салда - г.Нижняя Салда</t>
  </si>
  <si>
    <t xml:space="preserve">Подъезд к д/о "Ломовка" от км 1+748 а/д "г.Верхняя Салда - г.Нижняя Салда"</t>
  </si>
  <si>
    <t xml:space="preserve">г.Верхняя Салда - д.Балакино</t>
  </si>
  <si>
    <t xml:space="preserve">г.Верхняя Салда - п/л "Лесная Сказка"</t>
  </si>
  <si>
    <t xml:space="preserve">Подъезд к базе отдыха "Тирус" от км 2+860 а/д "г.Верхняя Салда - п/л "Лесная Сказка"</t>
  </si>
  <si>
    <t xml:space="preserve">д.Северная - д.Никитино</t>
  </si>
  <si>
    <t xml:space="preserve">г.Верхотурье - п.Калачик</t>
  </si>
  <si>
    <t xml:space="preserve">г.Верхотурье - с.Дерябино</t>
  </si>
  <si>
    <t xml:space="preserve">Подъезд к д.Заимка от км 9+208 а/д "г.Верхотурье - с.Дерябино"</t>
  </si>
  <si>
    <t xml:space="preserve">Подъезд к с.Прокопьевская Салда от км 19+020 а/д "г.Верхотурье - с.Дерябино"</t>
  </si>
  <si>
    <t xml:space="preserve">Подъезд к д.Рычкова от км 34+732 а/д "г.Верхотурье - с.Дерябино"</t>
  </si>
  <si>
    <t xml:space="preserve">Подъезд к с.Усть-Салда от км 39+632 а/д "г.Верхотурье - с.Дерябино"</t>
  </si>
  <si>
    <t xml:space="preserve">Подъезд к д.Лаптева от км 55+655 а/д "г.Верхотурье - с.Дерябино"</t>
  </si>
  <si>
    <t xml:space="preserve">Подъезд к ст.Карпунина от км 66+756 а/д "г.Верхотурье - с.Дерябино"</t>
  </si>
  <si>
    <t xml:space="preserve">Участок автомобильной дороги «г.Екатеринбург - г.Невьянск» в границах города Екатеринбург</t>
  </si>
  <si>
    <t xml:space="preserve">д.Малахова - д.Лобанова</t>
  </si>
  <si>
    <t xml:space="preserve">с.Дерябино - с.Отрадново</t>
  </si>
  <si>
    <t xml:space="preserve">с.Прокопьевская Салда - с.Пия</t>
  </si>
  <si>
    <t xml:space="preserve">с.Усть-Салда - д.Бочкарева</t>
  </si>
  <si>
    <t xml:space="preserve">р.п.Гари - аэропорт</t>
  </si>
  <si>
    <t xml:space="preserve">р.п.Гари - д.Кошмаки</t>
  </si>
  <si>
    <t xml:space="preserve">р.п.Гари - с.Таборы</t>
  </si>
  <si>
    <t xml:space="preserve">Подъезд к д.Нихвор от км 30+480 а/д "р.п.Гари - c.Таборы"</t>
  </si>
  <si>
    <t xml:space="preserve">Подъезд к д.Андрюшино от км 47+667 а/д "р.п.Гари - с.Таборы"</t>
  </si>
  <si>
    <t xml:space="preserve">Подъезд к д.Унже-Павинская от км 144+904 а/д "р.п.Гари - с.Таборы"</t>
  </si>
  <si>
    <t xml:space="preserve">Подъезд к д.Фирули от км 186+400 а/д "р.п.Гари - с.Таборы"</t>
  </si>
  <si>
    <t xml:space="preserve">Подъезд к д.Верезово от км 75+930 а/д "р.п.Гари - с.Таборы"</t>
  </si>
  <si>
    <t xml:space="preserve">г.Ирбит - д.Дубская</t>
  </si>
  <si>
    <t xml:space="preserve">г.Ирбит - д.Фомина</t>
  </si>
  <si>
    <t xml:space="preserve">д.Малахова - с.Бобровское</t>
  </si>
  <si>
    <t xml:space="preserve">Подъезд к д.Игнатьева от км 26+211 а/д "д.Малахова - с.Бобровское"</t>
  </si>
  <si>
    <t xml:space="preserve">Подъезд к д.Макушина от км 31+005 а/д "д.Малахова - с.Бобровское"</t>
  </si>
  <si>
    <t xml:space="preserve">Подъезд к д.Субботина от км 41+865 а/д "д.Малахова - с.Бобровское"</t>
  </si>
  <si>
    <t xml:space="preserve">Подъезд к д.Нижняя Иленка от км 45+144 а/д "д.Малахова - с.Бобровское"</t>
  </si>
  <si>
    <t xml:space="preserve">Подъезд к д.Скоморохова от км 50+479 а/д "д.Малахова - с.Бобровское"</t>
  </si>
  <si>
    <t xml:space="preserve">Подъезд к с.Бобровское от км 54+155 а/д "д.Малахова - с.Бобровское"</t>
  </si>
  <si>
    <t xml:space="preserve">д.Петрушата - д.Бердюгина</t>
  </si>
  <si>
    <t xml:space="preserve">п.Зайково - с.Пьянково - с.Знаменское</t>
  </si>
  <si>
    <t xml:space="preserve">д.Дубская - д.Азева</t>
  </si>
  <si>
    <t xml:space="preserve">Подъезд к д.Юдина от км 11+153 а/д "д.Дубская - д.Азева"</t>
  </si>
  <si>
    <t xml:space="preserve">с.Ключи - п.Курьинский</t>
  </si>
  <si>
    <t xml:space="preserve">г.Каменск-Уральский - с.Барабановское - п.Усть-Багаряк</t>
  </si>
  <si>
    <t xml:space="preserve">г.Каменск-Уральский - с.Клевакинское</t>
  </si>
  <si>
    <t xml:space="preserve">Подъезд к с.Черемхово от км 7+325 а/д "г.Каменск-Уральский - с.Клевакинское"</t>
  </si>
  <si>
    <t xml:space="preserve">г.Каменск-Уральский - с.Позариха - д.Беловодье</t>
  </si>
  <si>
    <t xml:space="preserve">г.Каменск-Уральский - с.Рыбниковское - п.Горный</t>
  </si>
  <si>
    <t xml:space="preserve">Подъезд к с.Щербаково от км 7+244 а/д ''г.Каменск-Уральский - с.Рыбниковское - п.Горный''</t>
  </si>
  <si>
    <t xml:space="preserve">с.Покровское - д.Бекленищева</t>
  </si>
  <si>
    <t xml:space="preserve">Подъезд к ДРСУ от км 0+398 а/д ''с.Покровское - д.Бекленищева''</t>
  </si>
  <si>
    <t xml:space="preserve">с.Покровское - с.Кисловское - д.Соколова</t>
  </si>
  <si>
    <t xml:space="preserve">с.Сипавское - с.Пирогово</t>
  </si>
  <si>
    <t xml:space="preserve">Южный обход г.Каменск-Уральский</t>
  </si>
  <si>
    <t xml:space="preserve">г.Камышлов, подъезд к заводу стройматериалов (ул.Карловарская)</t>
  </si>
  <si>
    <t xml:space="preserve">г.Камышлов - г.Ирбит - г.Туринск - г.Тавда</t>
  </si>
  <si>
    <t xml:space="preserve">Обход г.Туринска от км 162+750 а/д "г.Камышлов - г.Ирбит - г.Туринск - г.Тавда"</t>
  </si>
  <si>
    <t xml:space="preserve">Подъезд к с.Чекуново от км 7+385 а/д "Обход г.Туринска"</t>
  </si>
  <si>
    <t xml:space="preserve">Подъезд к п.Калина от км 6+085 а/д "г.Камышлов - г.Ирбит - г.Туринск - г.Тавда"</t>
  </si>
  <si>
    <t xml:space="preserve">Подъезд к с.Галкинское от км 6+275 а/д "г.Камышлов - г.Ирбит - г.Туринск - г.Тавда"</t>
  </si>
  <si>
    <t xml:space="preserve">Подъезд к Детскому комбинату от км 0+140 а/д "Подъезд к с.Галкинское"</t>
  </si>
  <si>
    <t xml:space="preserve">Подъезд к кладбищу от км 1+355 а/д "Подъезд к с.Галкинское"</t>
  </si>
  <si>
    <t xml:space="preserve">Подъезд к с.Куровское от км 17+430 а/д "г.Камышлов - г.Ирбит - г.Туринск - г.Тавда"</t>
  </si>
  <si>
    <t xml:space="preserve">Подъезд к с.Кочневское от км 19+435 а/д "г.Камышлов - г.Ирбит - г.Туринск - г.Тавда"</t>
  </si>
  <si>
    <t xml:space="preserve">Подъезд к с.Большое Пульниково, ул.Красных партизан от км 0+425 а/д "Подъезд к с.Кочневское"</t>
  </si>
  <si>
    <t xml:space="preserve">Подъезд к с.Большое Пульниково, ул.Комарова от км 1+970 а/д "Подъезд к с.Кочневское"</t>
  </si>
  <si>
    <t xml:space="preserve">Подъезд к п.Рассвет от км 2+935 а/д "Подъезд к с.Кочневское"</t>
  </si>
  <si>
    <t xml:space="preserve">Подъезд к д.Малая Пульникова от км 20+615 а/д "г.Камышлов - г.Ирбит - г.Туринск - г.Тавда"</t>
  </si>
  <si>
    <t xml:space="preserve">Подъезд к д.Михайловка от км 27+780 а/д "г.Камышлов - г.Ирбит - г.Туринск - г.Тавда"</t>
  </si>
  <si>
    <t xml:space="preserve">Подъезд к с.Квашнинское (ул.Ленина, ул.30 лет Победы, ул.Рабочая) от км 27+780 а/д "г.Камышлов - г.Ирбит - г.Туринск - г.Тавда"</t>
  </si>
  <si>
    <t xml:space="preserve">с.Квашнинское, ул.Набережная от км 0+515 а/д "Подъезд к с.Квашнинское"</t>
  </si>
  <si>
    <t xml:space="preserve">с.Квашнинское, ул.Ленина от ДК от км 1+720 а/д "Подъезд к с.Квашнинское"</t>
  </si>
  <si>
    <t xml:space="preserve">Подъезд к д.Першина - с.Стриганское от км 47+460 а/д "г.Камышлов - г.Ирбит - г.Туринск - г.Тавда"</t>
  </si>
  <si>
    <t xml:space="preserve">Подъезд к д.Горки от км 54+005 а/д "г.Камышлов - г.Ирбит - г.Туринск - г.Тавда"</t>
  </si>
  <si>
    <t xml:space="preserve">Подъезд к д.Мельникова от км 76+290 а/д "г.Камышлов - г.Ирбит - г.Туринск - г.Тавда"</t>
  </si>
  <si>
    <t xml:space="preserve">Подъезд к д.Речкалова от км 86+390 а/д "г.Камышлов - г.Ирбит - г.Туринск - г.Тавда"</t>
  </si>
  <si>
    <t xml:space="preserve">Подъезд к д.Кириллова от км 93+460 а/д "г.Камышлов - г.Ирбит - г.Туринск - г.Тавда"</t>
  </si>
  <si>
    <t xml:space="preserve">Подъезд к д.Бердюгина от км 113+365 а/д "г.Камышлов - г.Ирбит - г.Туринск - г.Тавда"</t>
  </si>
  <si>
    <t xml:space="preserve">Подъезд к д.Волково от км 117+585 а/д" г.Камышлов - г.Ирбит - г.Туринск - г.Тавда"</t>
  </si>
  <si>
    <t xml:space="preserve">Подъезд к ж/д ст.Лопатково от км 129+305 а/д "г.Камышлов - г.Ирбит - г.Туринск - г.Тавда"</t>
  </si>
  <si>
    <t xml:space="preserve">Подъезд к с.Назарово от км 145+950 а/д "г.Камышлов - г.Ирбит - г.Туринск - г.Тавда"</t>
  </si>
  <si>
    <t xml:space="preserve">Подъезд к п.Пролетарка от км 155+610 а/д "г.Камышлов - г.Ирбит - г.Туринск - г.Тавда"</t>
  </si>
  <si>
    <t xml:space="preserve">Подъезд к поселку ДРСУ от км 170+940 а/д "г.Камышлов - г.Ирбит - г.Туринск - г.Тавда"</t>
  </si>
  <si>
    <t xml:space="preserve">Подъезд к п.Смычка от км 183+939 а/д "г.Камышлов - г.Ирбит - г.Туринск - г.Тавда"</t>
  </si>
  <si>
    <t xml:space="preserve">Подъезд к п.Поречье от км 202+775 а/д "г.Камышлов - г.Ирбит - г.Туринск - г.Тавда"</t>
  </si>
  <si>
    <t xml:space="preserve">Подъезд к п.Сарагулка от км 219+482 а/д "г.Камышлов - г.Ирбит - г.Туринск - г.Тавда"</t>
  </si>
  <si>
    <t xml:space="preserve">Подъезд к п.Азанка от км 246+040 а/д "г.Камышлов - г.Ирбит - г.Туринск - г.Тавда"</t>
  </si>
  <si>
    <t xml:space="preserve">Подъезд к Солодиловскому водозабору от км 2+200 а/д "г.Камышлов - г.Ирбит - г.Туринск - г.Тавда"</t>
  </si>
  <si>
    <t xml:space="preserve">г.Камышлов - г.Каменск-Уральский</t>
  </si>
  <si>
    <t xml:space="preserve">Подъезд к с.Шилкинское от км 4+460 а/д "г.Камышлов - г.Каменск-Уральский"</t>
  </si>
  <si>
    <t xml:space="preserve">Подъезд к с.Захаровское от км 7+830 а/д "г.Камышлов - г.Каменск-Уральский"</t>
  </si>
  <si>
    <t xml:space="preserve">Подъезд к с.Травянское от км 68+187 а/д ''г.Камышлов - г.Каменск-Уральский''</t>
  </si>
  <si>
    <t xml:space="preserve">г.Камышлов - г.Сухой Лог</t>
  </si>
  <si>
    <t xml:space="preserve">Подъезд к колхозу "Ильича" от км 25+325 а/д "г.Камышлов - г.Сухой Лог"</t>
  </si>
  <si>
    <t xml:space="preserve">Подъезд к нефтебазе от км 31+385 а/д "г.Камышлов - г.Сухой Лог"</t>
  </si>
  <si>
    <t xml:space="preserve">Подъезд №1 к базе ДРСУ от км 37+325 а/д "г.Камышлов - г.Сухой Лог"</t>
  </si>
  <si>
    <t xml:space="preserve">Подъезд №2 к базе ДРСУ от км 37+370 а/д "г.Камышлов - г.Сухой Лог"</t>
  </si>
  <si>
    <t xml:space="preserve">г.Камышлов - г.Шадринск</t>
  </si>
  <si>
    <t xml:space="preserve">Подъезд к д.Фадюшина от км 5+390 а/д "г.Камышлов - г.Шадринск"</t>
  </si>
  <si>
    <t xml:space="preserve">Подъезд к с.Реутинское от км 5+580 а/д "г.Камышлов - г.Шадринск"</t>
  </si>
  <si>
    <t xml:space="preserve">Подъезд к д.Коровякова от км 6+225 а/д "г.Камышлов - г.Шадринск"</t>
  </si>
  <si>
    <t xml:space="preserve">Подъезд к д.Ожгиха от км 15+595 а/д "г.Камышлов - г.Шадринск"</t>
  </si>
  <si>
    <t xml:space="preserve">Подъезд к с.Скатинское от км 16+520 а/д "г.Камышлов - г.Шадринск"</t>
  </si>
  <si>
    <t xml:space="preserve">Подъезд к д.Чикунова от км 18+225 а/д "г.Камышлов - г.Шадринск"</t>
  </si>
  <si>
    <t xml:space="preserve">Подъезд к ферме от км 20+170 а/д "г.Камышлов - г.Шадринск"</t>
  </si>
  <si>
    <t xml:space="preserve">г.Камышлов - с.Галкинское</t>
  </si>
  <si>
    <t xml:space="preserve">д.Ожгиха - д.Булдакова</t>
  </si>
  <si>
    <t xml:space="preserve">с.Захаровское - д.Козонкова</t>
  </si>
  <si>
    <t xml:space="preserve">с.Захаровское - д.Котюрова - д.Куваева - д.Чикунова</t>
  </si>
  <si>
    <t xml:space="preserve">с.Кочневское - д.Ерзовка</t>
  </si>
  <si>
    <t xml:space="preserve">с.Куровское - граница Пышминского района</t>
  </si>
  <si>
    <t xml:space="preserve">с.Куровское - д.Першата</t>
  </si>
  <si>
    <t xml:space="preserve">г.Красноуфимск - д.Шиловка</t>
  </si>
  <si>
    <t xml:space="preserve">Подъезд к ж/д ст.Зюрзя от км 5+475 а/д "г.Красноуфимск - д.Шиловка"</t>
  </si>
  <si>
    <t xml:space="preserve">г.Красноуфимск - р.п.Арти - г.Касли</t>
  </si>
  <si>
    <t xml:space="preserve">Обход р.п.Арти от км 52+985 а/д "г.Красноуфимск - р.п.Арти - г.Касли"</t>
  </si>
  <si>
    <t xml:space="preserve">Подъезд №1 к д.Чекмаш - д.Волково от км 0+654 а/д "Обход р.п.Арти"</t>
  </si>
  <si>
    <t xml:space="preserve">Подъезд №2 к д.Чекмаш - д.Волково от км 5+225 а/д "Подъезд №1 к д.Чекмаш - д.Волково"</t>
  </si>
  <si>
    <t xml:space="preserve">Подъезд к д.Кадочниково от км 23+630 а/д "г.Красноуфимск - р.п.Арти - г.Касли"</t>
  </si>
  <si>
    <t xml:space="preserve">Подъезд к с.Манчаж от км 30+065 а/д "г.Красноуфимск - р.п.Арти - г.Касли"</t>
  </si>
  <si>
    <t xml:space="preserve">Подъезд к д.Верхний Бардым от км 42+592 а/д "г.Красноуфимск - р.п.Арти - г.Касли"</t>
  </si>
  <si>
    <t xml:space="preserve">р.п.Арти, подъезд № 2 к базе ДРСУ от км 55+686 а/д "г.Красноуфимск - р.п.Арти - г.Касли"</t>
  </si>
  <si>
    <t xml:space="preserve">Подъезд к с.Большие Карзи от км 61+910 а/д "г.Красноуфимск - р.п.Арти - г.Касли"</t>
  </si>
  <si>
    <t xml:space="preserve">Подъезд №1 к д.Евалак от км 11+608 а/д "Подъезд к с.Большие Карзи"</t>
  </si>
  <si>
    <t xml:space="preserve">Подъезд №2 к д.Евалак от км 1+495 а/д "Подъезд №1 к д.Евалак"</t>
  </si>
  <si>
    <t xml:space="preserve">Подъезд №1 к д.Сенная от км 78+849 а/д "г.Красноуфимск - р.п.Арти - г.Касли"</t>
  </si>
  <si>
    <t xml:space="preserve">Подъезд №2 к д.Сенная от км 0+510 а/д "Подъезд №1 к д.Сенная"</t>
  </si>
  <si>
    <t xml:space="preserve">Подъезд к с.Поташка от км 88+895 а/д "г.Красноуфимск - р.п.Арти - г.Касли"</t>
  </si>
  <si>
    <t xml:space="preserve">Подъезд к с.Сухановка от км 90+914 а/д "г.Красноуфимск - р.п.Арти - г.Касли"</t>
  </si>
  <si>
    <t xml:space="preserve">Подъезд к д.Березовка от км 97+880 а/д "г.Красноуфимск - р.п.Арти - г.Касли"</t>
  </si>
  <si>
    <t xml:space="preserve">Подъезд к д.Черкасовка от км 97+880 а/д "г.Красноуфимск - р.п.Арти - г.Касли"</t>
  </si>
  <si>
    <t xml:space="preserve">г.Красноуфимск - с.Нижнеиргинское - с.Красносоколье</t>
  </si>
  <si>
    <t xml:space="preserve">Подъезд к д.Тактамыш от км 26+276 а/д "г.Красноуфимск - с.Нижнеиргинское - с.Красносоколье"</t>
  </si>
  <si>
    <t xml:space="preserve">Подъезд к д.Верхняя Бобровка от км 29+352 а/д "г.Красноуфимск - с.Нижнеиргинское - с.Красносоколье"</t>
  </si>
  <si>
    <t xml:space="preserve">Подъезд к д.Большое Кошаево от км 30+823 а/д "г.Красноуфимск - с.Нижнеиргинское - с.Красносоколье"</t>
  </si>
  <si>
    <t xml:space="preserve">Подъезд к с.Новое Село от км 32+156 а/д "г.Красноуфимск - с.Нижнеиргинское - с.Красносоколье"</t>
  </si>
  <si>
    <t xml:space="preserve">г.Красноуфимск - с.Симинчи</t>
  </si>
  <si>
    <t xml:space="preserve">Подъезд к с.Крылово от км 5+920 а/д "г.Красноуфимск - с.Симинчи"</t>
  </si>
  <si>
    <t xml:space="preserve">Подъезд к с.Биткино от км 32+846 а/д "г.Красноуфимск - с.Симинчи"</t>
  </si>
  <si>
    <t xml:space="preserve">Подъезд к с.Манчаж от км 35+020 а/д "г.Красноуфимск - с.Симинчи"</t>
  </si>
  <si>
    <t xml:space="preserve">Подъезд к с.Азигулово от км 35+285 а/д "г.Красноуфимск - с.Симинчи"</t>
  </si>
  <si>
    <t xml:space="preserve">с.Большая Тавра - c.Свердловское - д.Сенная</t>
  </si>
  <si>
    <t xml:space="preserve">Подъезд №1 к д.Багышково от км 14+171 а/д "д.Большая Тавра - с.Свердловское - д.Сенная"</t>
  </si>
  <si>
    <t xml:space="preserve">Подъезд №2 к д.Багышково от км 15+330 а/д "c.Большая Тавра - с.Свердловское - д.Сенная"</t>
  </si>
  <si>
    <t xml:space="preserve">Подъезд к с.Малые Карзи от км 27+609 а/д "c.Большая Тавра - с.Свердловское - д.Сенная"</t>
  </si>
  <si>
    <t xml:space="preserve">с.Большой Турыш - д.Малый Турыш</t>
  </si>
  <si>
    <t xml:space="preserve">с.Ключики - с.Большой Турыш - с.Чатлык</t>
  </si>
  <si>
    <t xml:space="preserve">с.Криулино - д.Верхний Баяк</t>
  </si>
  <si>
    <t xml:space="preserve">с.Криулино - д.Чигвинцево</t>
  </si>
  <si>
    <t xml:space="preserve">с.Криулино - д/о" Сарана"</t>
  </si>
  <si>
    <t xml:space="preserve">Мостовой переход через р.Уфу на а/д "с.Криулино - д/о«Сарана»"</t>
  </si>
  <si>
    <t xml:space="preserve">с.Средний Бугалыш - д.Усть-Бугалыш</t>
  </si>
  <si>
    <t xml:space="preserve">с.Средний Бугалыш - с.Сажино - р.п.Арти</t>
  </si>
  <si>
    <t xml:space="preserve">с.Чатлык - д.Красный Турыш</t>
  </si>
  <si>
    <t xml:space="preserve">с.Чатлык - д.Лебяжье</t>
  </si>
  <si>
    <t xml:space="preserve">ст.Саранинский завод - п.Октябрьский</t>
  </si>
  <si>
    <t xml:space="preserve">д.Усть-Бугалыш - п.Дегтярка</t>
  </si>
  <si>
    <t xml:space="preserve">г.Невьянск - г.Реж - г.Артемовский - с.Килачевское</t>
  </si>
  <si>
    <t xml:space="preserve">Обход с.Покровское от км 95+168 а/д "г.Невьянск - г.Реж - г.Артемовский - с.Килачевское"</t>
  </si>
  <si>
    <t xml:space="preserve">Подъезд к п.Заболотье от км 3+077 а/д "Обход с.Покровское"</t>
  </si>
  <si>
    <t xml:space="preserve">Подъезд к с.Киприно от км 34+820 а/д "г.Невьянск - г.Реж - г.Артемовский - с.Килачевское"</t>
  </si>
  <si>
    <t xml:space="preserve">Подъезд к с.Октябрьское от км 47+470 а/д "г.Невьянск - г.Реж - г.Артемовский - с.Килачевское"</t>
  </si>
  <si>
    <t xml:space="preserve">Подъезд к с.Липовское от км 62+020 а/д "г.Невьянск - г.Реж - г.Артемовский - с.Килачевское"</t>
  </si>
  <si>
    <t xml:space="preserve">Подъезд к ж/д ст.Красные Орлы от км 99+905 а/д "г.Невьянск - г.Реж - г.Артемовский - с.Килачевское"</t>
  </si>
  <si>
    <t xml:space="preserve">Подъезд к п.Сосновый Бор от км 151+920 а/д "г.Невьянск - г.Реж - г.Артемовский - с.Килачевское"</t>
  </si>
  <si>
    <t xml:space="preserve">г.Невьянск - д.Сербишино</t>
  </si>
  <si>
    <t xml:space="preserve">г.Невьянск - п.Ударник</t>
  </si>
  <si>
    <t xml:space="preserve">г.Невьянск - Цемзавод</t>
  </si>
  <si>
    <t xml:space="preserve">ж/д ст.Таватуй - п.Калиново - с.Мурзинка</t>
  </si>
  <si>
    <t xml:space="preserve">Участок автомобильной дороги «г.Екатеринбург - г.Невьянск» в границах города Верхняя Пышма</t>
  </si>
  <si>
    <t xml:space="preserve">Подъезд к п.Калиново от км 6+124 а/д "ж/д ст.Таватуй - п.Калиново - с.Мурзинка"</t>
  </si>
  <si>
    <t xml:space="preserve">п.Цементный - п.Забельный</t>
  </si>
  <si>
    <t xml:space="preserve">с.Быньги - п.Ударник</t>
  </si>
  <si>
    <t xml:space="preserve">с.Шайдуриха - озеро Аятское</t>
  </si>
  <si>
    <t xml:space="preserve">с.Шайдуриха - с.Корелы</t>
  </si>
  <si>
    <t xml:space="preserve">п.Таватуй - Таватуйский Детдом</t>
  </si>
  <si>
    <t xml:space="preserve">Автомобильная дорога вокруг г.Нижний Тагил на участке от а/д "Южный подъезд к г.Нижний Тагил от км 120+135 а/д "г.Екатеринбург – г.Нижний Тагил – г.Серов" до а/д "г.Нижний Тагил – г.Нижняя Салда"</t>
  </si>
  <si>
    <t xml:space="preserve">г.Михайловск - гр.Челябинской области</t>
  </si>
  <si>
    <t xml:space="preserve">Подъезд к с.Акбаш от км 3+890 а/д "г.Михайловск - гр.Челябинской области"</t>
  </si>
  <si>
    <t xml:space="preserve">Подъезд к п.Красноармеец от км 9+775 а/д "г.Михайловск - гр.Челябинской области"</t>
  </si>
  <si>
    <t xml:space="preserve">Подъезд к д.Рябиновка от км 24+094 а/д "г.Михайловск - гр. Челябинской области"</t>
  </si>
  <si>
    <t xml:space="preserve">г.Михайловск - д.Урмикеево</t>
  </si>
  <si>
    <t xml:space="preserve">г.Михайловск - Михайловский завод</t>
  </si>
  <si>
    <t xml:space="preserve">г.Нижние Серги - г.Михайловск - р.п.Арти</t>
  </si>
  <si>
    <t xml:space="preserve">Подъезд к г.Михайловск от км 27+575 а/д "г.Нижние Серги - г.Михайловск - р.п. Арти"</t>
  </si>
  <si>
    <t xml:space="preserve">Подъезд к с.Поташка от км 56+115 а/д "г.Нижние Серги - г.Михайловск - р.п.Арти"</t>
  </si>
  <si>
    <t xml:space="preserve">д.Талица - с.Кленовское</t>
  </si>
  <si>
    <t xml:space="preserve">д.Шарама - д.Уфа-Шигири</t>
  </si>
  <si>
    <t xml:space="preserve">Обход г.Нижние Серги</t>
  </si>
  <si>
    <t xml:space="preserve">Подъезд к АТП от км 15+217 а/д "Обход г.Нижние Серги"</t>
  </si>
  <si>
    <t xml:space="preserve">Подъезд к г.Нижние Серги от км 12+800 а/д "Обход г.Нижние Серги"</t>
  </si>
  <si>
    <t xml:space="preserve">п.Красноармеец - д.Перепряжка</t>
  </si>
  <si>
    <t xml:space="preserve">Подъезд №1 к д.Перепряжка от км 2+590 а/д "п.Красноармеец - д.Перепряжка"</t>
  </si>
  <si>
    <t xml:space="preserve">Подъезд №2 к д.Перепряжка от км 2+655 а/д "п.Красноармеец - д.Перепряжка"</t>
  </si>
  <si>
    <t xml:space="preserve">п.Красноармеец - с.Шокурово</t>
  </si>
  <si>
    <t xml:space="preserve">р.п.Атиг - р.п.Верхние Серги</t>
  </si>
  <si>
    <t xml:space="preserve">Подъезд к АЗС от км 8+325 а/д "р.п.Атиг - р.п.Верхние Серги"</t>
  </si>
  <si>
    <t xml:space="preserve">р.п.Бисерть - с.Старобухарово</t>
  </si>
  <si>
    <t xml:space="preserve">с.Накоряково - д.Васькино</t>
  </si>
  <si>
    <t xml:space="preserve">с.Накоряково - д.Сосновый Бор</t>
  </si>
  <si>
    <t xml:space="preserve">с.Первомайское - р.п.Дружинино</t>
  </si>
  <si>
    <t xml:space="preserve">с.Тюльгаш - д.Березовка</t>
  </si>
  <si>
    <t xml:space="preserve">Подъезд к АБЗ от км 0+450 транспортной развязки а/д "Подъезд к г.Нижняя Тура"</t>
  </si>
  <si>
    <t xml:space="preserve">г.Нижняя Тура, подъезд к ст.Н.Тура</t>
  </si>
  <si>
    <t xml:space="preserve">г.Нижняя Тура - г.Качканар</t>
  </si>
  <si>
    <t xml:space="preserve">Подъезд к п.Чащавита от км 15+160 а/д "г.Нижняя Тура - г.Качканар"</t>
  </si>
  <si>
    <t xml:space="preserve">Подъезд к р.п.елкино от км 2+286 а/д "Подъезд к п.Чащавита"</t>
  </si>
  <si>
    <t xml:space="preserve">д.Железенка - ж/д ст.Выя</t>
  </si>
  <si>
    <t xml:space="preserve">д.Малая Именная - п.Большая Именная</t>
  </si>
  <si>
    <t xml:space="preserve">г.Нижняя Тура, ул.Привокзальная</t>
  </si>
  <si>
    <t xml:space="preserve">п.Савина Горка - п.Ис - п.Косья</t>
  </si>
  <si>
    <t xml:space="preserve">п.Ис - п.Сигнальный</t>
  </si>
  <si>
    <t xml:space="preserve">Подъезд к п.Маломальский от км 1+543 а/д "п.Ис - п.Сигнальный"</t>
  </si>
  <si>
    <t xml:space="preserve">г.Новая Ляля - п.Лобва</t>
  </si>
  <si>
    <t xml:space="preserve">Подъезд к с.Салтаново от км 3+090 а/д "г.Новая Ляля - п.Лобва"</t>
  </si>
  <si>
    <t xml:space="preserve">д.Талица - п.Шайтанка - д.Верхняя Лобва</t>
  </si>
  <si>
    <t xml:space="preserve">п.Лобва - с.Ляля-Титова</t>
  </si>
  <si>
    <t xml:space="preserve">с.Салтаново - д.Попов Лог - 137 участок</t>
  </si>
  <si>
    <t xml:space="preserve">г.Екатеринбург - г.Нижний Тагил - г.Серов (обратное направление)</t>
  </si>
  <si>
    <t xml:space="preserve">Подъезд к п.Левиха от км 253+227 а/д "г.Екатеринбург - г.Нижний Тагил - г.Серов" (обратное направление)</t>
  </si>
  <si>
    <t xml:space="preserve">Северный подъезд к г.Невьянск от км 259+948 а/д "г.Екатеринбург - г.Нижний Тагил - г.Серов" (обратное направление)</t>
  </si>
  <si>
    <t xml:space="preserve">Подъезд к ж/д тупику от км 3+835 а/д "Северный подъезд к г.Невьянск"</t>
  </si>
  <si>
    <t xml:space="preserve">Подъезд к п.Нейво-Рудянка от км 285+796 а/д "г.Екатеринбург - г.Нижний Тагил - г.Серов" (обратное направление)</t>
  </si>
  <si>
    <t xml:space="preserve">Подъезд к р.п.Верх-Нейвинский от км 288+346а/д "г.Екатеринбург - г.Нижний Тагил - г.Серов (обратное направление)"</t>
  </si>
  <si>
    <t xml:space="preserve">Подъезд к п.Таватуй от км 306+510 а/д "г.Екатеринбург - г.Нижний Тагил - г.Серов" (обратное направление)</t>
  </si>
  <si>
    <t xml:space="preserve">Подъезд к ж/д ст.Аять от а/д "Подъезд к п.Таватуй"</t>
  </si>
  <si>
    <t xml:space="preserve">Подъезд к ж/д ст.Аять от а/д "Подъезд к п.Таватуй" (участок №2)</t>
  </si>
  <si>
    <t xml:space="preserve">Подъезд к д.Мурзинка от км 321+636 а/д "г.Екатеринбург - г.Нижний Тагил - г.Серов" (обратное направление)</t>
  </si>
  <si>
    <t xml:space="preserve">Подъезд к о/о "Таватуй" от км 302+294 а/д "г.Екатеринбург - г.Нижний Тагил - г.Серов (обратное направление)"</t>
  </si>
  <si>
    <t xml:space="preserve">г.Нижний Тагил - г.Нижняя Салда</t>
  </si>
  <si>
    <t xml:space="preserve">Подъезд к ст.Моховой от км 49+530 а/д "г.Нижний Тагил - г.Нижняя Салда''</t>
  </si>
  <si>
    <t xml:space="preserve">г.Нижний Тагил - п.Висимо-Уткинск - д.Усть-Утка</t>
  </si>
  <si>
    <t xml:space="preserve">Подъезд к санаторию "Антоновский" от км 17+110 а/д "г.Нижний Тагил - п.Висимо-Уткинск - д.Усть-Утка"</t>
  </si>
  <si>
    <t xml:space="preserve">Подъезд к с.Елизаветинское от км 25+090 а/д "г.Нижний Тагил - п.Висимо-Уткинск - д.Усть-Утка"</t>
  </si>
  <si>
    <t xml:space="preserve">Подъезд к р.п.Висим от км 42+820 а/д "г.Нижний Тагил - п.Висимо-Уткинск - д.Усть-Утка"</t>
  </si>
  <si>
    <t xml:space="preserve">Подъезд к с.Сулем от км 75+490 а/д "г.Нижний Тагил - п.Висимо-Уткинск - д.Усть-Утка"</t>
  </si>
  <si>
    <t xml:space="preserve">Подъезд к горнолыжному комплексу "Гора Белая" от км 33+500 а/д "г.Нижний Тагил - п.Висимо Уткинск - д.Усть-Утка"</t>
  </si>
  <si>
    <t xml:space="preserve">г.Нижний Тагил - с.Верхняя Ослянка</t>
  </si>
  <si>
    <t xml:space="preserve">п.Евстюниха - с.Малая Лая</t>
  </si>
  <si>
    <t xml:space="preserve">с.Башкарка - с.Новопаньшино - гр.Режевского района</t>
  </si>
  <si>
    <t xml:space="preserve">Подъезд к МТФ от км 14+903 а/д "с.Башкарка - с.Новопаньшино - гр.Режевского района"</t>
  </si>
  <si>
    <t xml:space="preserve">с.Башкарка - с.Южаково - с.Мурзинка</t>
  </si>
  <si>
    <t xml:space="preserve">с.Николо-Павловское - c.Петрокаменское - г.Алапаевск</t>
  </si>
  <si>
    <t xml:space="preserve">Подъезд к администрации с.Петрокаменское от км 37+275 а/д "с.Николо-Павловское - с.Петрокаменское - г.Алапаевск"</t>
  </si>
  <si>
    <t xml:space="preserve">Подъезд к с.Башкарка от км 50+810 а/д "c.Николо-Павловское - c.Петрокаменское - г.Алапаевск"</t>
  </si>
  <si>
    <t xml:space="preserve">Подъезд к д.Новая от км 54+200 а/д "с.Николо-Павловское - с.Петрокаменское - г.Алапаевск"</t>
  </si>
  <si>
    <t xml:space="preserve">Подъезд к д.Луговая от км 57+770 а/д "с.Николо-Павловское - с.Петрокаменское - г.Алапаевск"</t>
  </si>
  <si>
    <t xml:space="preserve">Подъезд к с.Мурзинка от км 62+805 а/д "с.Николо-Павловское - с.Петрокаменское - г.Алапаевск"</t>
  </si>
  <si>
    <t xml:space="preserve">Подъезд к п.Нейво-Шайтанский №1 от км 72+820 а/д "с.Николо-Павловское - с.Петрокаменское - г.Алапаевск"</t>
  </si>
  <si>
    <t xml:space="preserve">Подъезд к п.Нейво-Шайтанский №2 от км 80+425 а/д "c.Николо-Павловское - c.Петрокаменское - г.Алапаевск"</t>
  </si>
  <si>
    <t xml:space="preserve">Подъезд к ст.Озеро от км 86+935 а/д "c.Николо-Павловское - c.Петрокаменское - г.Алапаевск"</t>
  </si>
  <si>
    <t xml:space="preserve">Подъезд к с.Мелкозерово от км 93+981 а/д "c.Николо-Павловское - c.Петрокаменское - г.Алапаевск"</t>
  </si>
  <si>
    <t xml:space="preserve">Подъезд к д.Устьянчики от км 101+195 а/д "c.Николо-Павловское - c.Петрокаменское - г.Алапаевск"</t>
  </si>
  <si>
    <t xml:space="preserve">Подъезд к п.Зыряновский от км 103+270 а/д "c.Николо-Павловское - c.Петрокаменское - г.Алапаевск"</t>
  </si>
  <si>
    <t xml:space="preserve">Подъезд к д/о "Нейва" от км 108+255 а/д "c. Николо-Павловское - c. Петрокаменское - г. Алапаевск"</t>
  </si>
  <si>
    <t xml:space="preserve">Подъезд к кол.саду "Южный" от км 110+850 а/д "с.Николо-Павловское - с.Петрокаменское - г.Алапаевск"</t>
  </si>
  <si>
    <t xml:space="preserve">с.Петрокаменское - д.Черемшанка</t>
  </si>
  <si>
    <t xml:space="preserve">с.Петрокаменское - с.Бродово</t>
  </si>
  <si>
    <t xml:space="preserve">с.Южаково - с.Кайгородское - гр.Режевского района</t>
  </si>
  <si>
    <t xml:space="preserve">с.Сулем - д.Илим</t>
  </si>
  <si>
    <t xml:space="preserve">с.Кайгородское - д.Мостовая</t>
  </si>
  <si>
    <t xml:space="preserve">п.Первомайский - п.Ключевской</t>
  </si>
  <si>
    <t xml:space="preserve">р.п.Пышма - д.Нагибина</t>
  </si>
  <si>
    <t xml:space="preserve">Подъезд к т/б "Зеленый Бор" от км 2+876 а/д "р.п.Пышма - д.Нагибина"</t>
  </si>
  <si>
    <t xml:space="preserve">Подъезд к с.Скатинское от км 26+390 а/д "р.п.Пышма - д.Нагибина"</t>
  </si>
  <si>
    <t xml:space="preserve">Подъезд к д.Голышкина, ул.Набережная от км 16+099 а/д "Подъезд к с.Скатинское"</t>
  </si>
  <si>
    <t xml:space="preserve">д.Голышкина, ул.Восточная от км 0+335 а/д "Подъезд к д.Голышкина (ул.Набережная)"</t>
  </si>
  <si>
    <t xml:space="preserve">д.Голышкина, ул.Восточная-2 от км 0+175 а/д "д.Голышкина, ул.Восточная"</t>
  </si>
  <si>
    <t xml:space="preserve">Подъезд к п.Первомайский от км 4+746 а/д "Подъезд к с.Скатинское"</t>
  </si>
  <si>
    <t xml:space="preserve">Подъезд к п.Южный от км 4+746 а/д "Подъезд к с.Скатинское"</t>
  </si>
  <si>
    <t xml:space="preserve">Подъезд к с.Четкарино от км 26+785 а/д "р.п.Пышма - д.Нагибина"</t>
  </si>
  <si>
    <t xml:space="preserve">р.п.Пышма - д.Талица</t>
  </si>
  <si>
    <t xml:space="preserve">Подъезд к д.Катарач от км 0+084 а/д "р.п.Пышма - д.Талица"</t>
  </si>
  <si>
    <t xml:space="preserve">Подъезд к д.Медведева от км 4+668 а/д "р.п.Пышма - д.Талица"</t>
  </si>
  <si>
    <t xml:space="preserve">Подъезд к ОПХ с.Трифоново от км 7+420 а/д "р.п.Пышма - д.Талица"</t>
  </si>
  <si>
    <t xml:space="preserve">р.п.Пышма - с.Чупино</t>
  </si>
  <si>
    <t xml:space="preserve">с.Четкарино - д.Речелга</t>
  </si>
  <si>
    <t xml:space="preserve">г.Ревда - г.Дегтярск - с.Курганово</t>
  </si>
  <si>
    <t xml:space="preserve">г.Ревда - п.Гусевка</t>
  </si>
  <si>
    <t xml:space="preserve">г.Ревда - с.Мариинск - п.Краснояр</t>
  </si>
  <si>
    <t xml:space="preserve">г.Ревда - СУМЗ</t>
  </si>
  <si>
    <t xml:space="preserve">Подъезд к а/д "г.Ревда - СУМЗ", ул.Строителей</t>
  </si>
  <si>
    <t xml:space="preserve">г.Реж - c.Арамашка</t>
  </si>
  <si>
    <t xml:space="preserve">Подъезд к с.Першино от км 1+570 а/д "г.Реж - с.Арамашка"</t>
  </si>
  <si>
    <t xml:space="preserve">Обход г.Реж</t>
  </si>
  <si>
    <t xml:space="preserve">с.Глинское - с.Клевакинское - с.Леневское</t>
  </si>
  <si>
    <t xml:space="preserve">с.Клевакинское - с.Точильный Ключ - с.Каменка</t>
  </si>
  <si>
    <t xml:space="preserve">с.Липовское - д.Соколово</t>
  </si>
  <si>
    <t xml:space="preserve">с.Липовское - с.Башкарка</t>
  </si>
  <si>
    <t xml:space="preserve">с.Липовское - с.Останино</t>
  </si>
  <si>
    <t xml:space="preserve">с.Черемисское - д.Колташи - с.Октябрьское</t>
  </si>
  <si>
    <t xml:space="preserve">Подъезд к райбольнице от км 1+535 а/д "с.Черемисское - д.Колташи - с.Октябрьское"</t>
  </si>
  <si>
    <t xml:space="preserve">г.Серов - г.Североуральск - г.Ивдель</t>
  </si>
  <si>
    <t xml:space="preserve">Подъезд к п.Ключевой от км 6+715 а/д "г.Серов - г.Североуральск - г.Ивдель"</t>
  </si>
  <si>
    <t xml:space="preserve">Южный подъезд к г.Краснотурьинск от км 12+287 а/д "г.Серов - г.Североуральск - г.Ивдель"</t>
  </si>
  <si>
    <t xml:space="preserve">Восточный подъезд к г.Карпинск от км 37+775 а/д "г.Серов - г.Североуральск - г.Ивдель"</t>
  </si>
  <si>
    <t xml:space="preserve">Западный подъезд к г.Краснотурьинск от км 37+775 а/д "г.Серов - г.Североуральск - г.Ивдель"</t>
  </si>
  <si>
    <t xml:space="preserve">Северный подъезд к г.Карпинск от км 44+394 а/д "г.Серов - г.Североуральск - г.Ивдель"</t>
  </si>
  <si>
    <t xml:space="preserve">Южный подъезд к г.Волчанск от км 48+260 а/д "г.Серов - г.Североуральск - г.Ивдель"</t>
  </si>
  <si>
    <t xml:space="preserve">Западный подъезд №1 к г.Волчанск от км 51+055 а/д "г.Серов - г.Североуральск - г.Ивдель"</t>
  </si>
  <si>
    <t xml:space="preserve">Западный подъезд №2 к г.Волчанск от км 57+175 а/д "г.Серов - г.Североуральск - г.Ивдель"</t>
  </si>
  <si>
    <t xml:space="preserve">Северный подъезд к г.Волчанск от км 63+154 а/д "г.Серов - г.Североуральск - г.Ивдель"</t>
  </si>
  <si>
    <t xml:space="preserve">Подъезд к п.Вьюжный от км 0+580 а/д "Северный подъезд к г.Волчанск"</t>
  </si>
  <si>
    <t xml:space="preserve">г.Серов - птицефабрика</t>
  </si>
  <si>
    <t xml:space="preserve">Подъезд к Серовскому АБЗ от км 0+000 а/д "г.Серов - птицефабрика"</t>
  </si>
  <si>
    <t xml:space="preserve">Подъезд к Серовскому ДРСУ от км 0+250 а/д "г.Серов - птицефабрика"</t>
  </si>
  <si>
    <t xml:space="preserve">г.Серов - п.Еловка Новая - п.Подгарничный</t>
  </si>
  <si>
    <t xml:space="preserve">г.Серов - р.п.Сосьва - р.п.Гари</t>
  </si>
  <si>
    <t xml:space="preserve">Подъезд к д.Семенова от км 45+796 а/д "г.Серов - р.п.Сосьва - р.п.Гари"</t>
  </si>
  <si>
    <t xml:space="preserve">Подъезд к д.Магина от км 51+100 а/д "г.Серов - р.п.Сосьва - р.п.Гари"</t>
  </si>
  <si>
    <t xml:space="preserve">Подъезд к п.Сотрино от км 54+770 а/д "г.Серов - р.п.Сосьва - р.п.Гари"</t>
  </si>
  <si>
    <t xml:space="preserve">Подъезд к п.Пасынок от км 74+317 а/д "г.Серов - р.п.Сосьва - р.п.Гари"</t>
  </si>
  <si>
    <t xml:space="preserve">Подъезд к ст.Сосьва Новая от км 100+487 а/д "г.Серов - р.п.Сосьва - р.п.Гари"</t>
  </si>
  <si>
    <t xml:space="preserve">Подъезд к ж/д тупику от км 106+802 а/д "г.Серов - р.п.Сосьва - р.п.Гари"</t>
  </si>
  <si>
    <t xml:space="preserve">Подъезд к аэропорту от км 107+562 а/д "г.Серов - р.п.Сосьва - р.п.Гари"</t>
  </si>
  <si>
    <t xml:space="preserve">Подъезд № 1 к д.Маслова от км 60+454 а/д "г.Серов - р.п.Сосьва - р.п.Гари"</t>
  </si>
  <si>
    <t xml:space="preserve">Подъезд № 2 к д.Маслова от км 64+392 а/д "г.Серов - р.п.Сосьва - р.п.Гари"</t>
  </si>
  <si>
    <t xml:space="preserve">д.Монастырка - с.Романово</t>
  </si>
  <si>
    <t xml:space="preserve">п.Мирный - с.Андриановичи</t>
  </si>
  <si>
    <t xml:space="preserve">р.п.Сосьва - п.Восточный</t>
  </si>
  <si>
    <t xml:space="preserve">Подъезд к предприятию "Мотофлот" от км 1+128 а/д "р.п.Сосьва - п.Восточный"</t>
  </si>
  <si>
    <t xml:space="preserve">Соединительная дорога от км 349+047 а/д "г.Екатеринбург - г.Нижний Тагил - г.Серов" до км 0+000 а/д "г.Серов - г.Североуральск - г.Ивдель"</t>
  </si>
  <si>
    <t xml:space="preserve">Соединительная дорога от км 103+680 а/д "г.Серов - р.п.Сосьва - р.п.Гари" до км 3+380 а/д "р.п.Сосьва - п.Восточный"</t>
  </si>
  <si>
    <t xml:space="preserve">Подъезд к а/д "с.Туринская Слобода - с.Тимофеево" от улицы Ленина</t>
  </si>
  <si>
    <t xml:space="preserve">п.Звезда - д.Ключи</t>
  </si>
  <si>
    <t xml:space="preserve">с.Бобровское - д.Комлева</t>
  </si>
  <si>
    <t xml:space="preserve">с.Краснослободское - с.Липчинское - гр.Тюменской области</t>
  </si>
  <si>
    <t xml:space="preserve">Подъезд к д.Ермакова от км 8+775 а/д "с.Краснослободское - с.Липчинское - гр.Тюменской области"</t>
  </si>
  <si>
    <t xml:space="preserve">Подъезд к с.Усть-Ницинское от км 16+509 а/д "с.Краснослободское - с.Липчинское - гр.Тюменской области"</t>
  </si>
  <si>
    <t xml:space="preserve">Подъезд к д.Ермолина от км 36+549 а/д "с.Краснослободское - с.Липчинское - гр.Тюменской области"</t>
  </si>
  <si>
    <t xml:space="preserve">Подъезд к д.Шахарева от км 41+049 а/д "с.Краснослободское - с.Липчинское - гр.Тюменской области"</t>
  </si>
  <si>
    <t xml:space="preserve">Подъезд к д.Бурмакина от км 39+418 а/д "Краснослободское - Липчинское - граница Тюменской области"</t>
  </si>
  <si>
    <t xml:space="preserve">с.Ницинское - д.Ивановка</t>
  </si>
  <si>
    <t xml:space="preserve">с.Сладковское - д.Макуй</t>
  </si>
  <si>
    <t xml:space="preserve">с.Туринская Слобода - д.Решетникова - д.Сагай</t>
  </si>
  <si>
    <t xml:space="preserve">Подход №1 к паромной переправе ч/з р.Tура от км 0+300 а/д "c.Туринская Слобода - д.Решетникова - д.Сагай"</t>
  </si>
  <si>
    <t xml:space="preserve">Подход №2 к паромной переправе ч/з р.Тура от км 0+810 а/д "c.Туринская Слобода - д.Решетникова - д.Сагай"</t>
  </si>
  <si>
    <t xml:space="preserve">Подъезд к д.Малиновка от км 3+371 а/д "с.Туринская Слобода - д.Решетникова - д.Сагай"</t>
  </si>
  <si>
    <t xml:space="preserve">Подъезд к д.Красный Яр от км 9+316 а/д "с.Туринская Слобода - д.Решетникова - д.Сагай"</t>
  </si>
  <si>
    <t xml:space="preserve">Подъезд к д.Лукина от км 19+617 а/д "с.Туринская Слобода - д.Решетникова - д.Сагай"</t>
  </si>
  <si>
    <t xml:space="preserve">Подъезд к д.Жирякова от км 21+633 а/д "с.Туринская Слобода - д.Решетникова - д.Сагай"</t>
  </si>
  <si>
    <t xml:space="preserve">Подъезд к д.Черемнова от км 25+490 а/д "с.Туринская Слобода - д.Решетникова - д.Сагай"</t>
  </si>
  <si>
    <t xml:space="preserve">Подъезд к д.Городище от км 33+069 а/д "с.Туринская Слобода - д.Решетникова - д.Сагай"</t>
  </si>
  <si>
    <t xml:space="preserve">Подъезд к д.Овчинникова от км 35+440 а/д "c.Туринская Слобода - д.Решетникова - д.Сагай"</t>
  </si>
  <si>
    <t xml:space="preserve">с.Туринская Слобода - с.Ницинское - д.Юрты</t>
  </si>
  <si>
    <t xml:space="preserve">с.Туринская Слобода - с.Тимофеево</t>
  </si>
  <si>
    <t xml:space="preserve">Подъезд к д.Фалина от км 0+743 а/д "с.Туринская Слобода - д.Тимофеево"</t>
  </si>
  <si>
    <t xml:space="preserve">г.Арамиль - д.Андреевка</t>
  </si>
  <si>
    <t xml:space="preserve">Подъезд к с.Бородулино от км 2+712 а/д "г.Арамиль - д.Андреевка"</t>
  </si>
  <si>
    <t xml:space="preserve">Подъезд к п.Октябрьский от км 7+966 а/д "г.Арамиль - д.Андреевка"</t>
  </si>
  <si>
    <t xml:space="preserve">Подъезд к п/л "Турбинка" от км 15+643 а/д "г.Арамиль - д.Андреевка"</t>
  </si>
  <si>
    <t xml:space="preserve">Подъезд к производственному предприятию железнодорожного транспорта от км 23+474 а/д "г.Арамиль - д.Андреевка"</t>
  </si>
  <si>
    <t xml:space="preserve">г.Арамиль - д.Большое Седельниково</t>
  </si>
  <si>
    <t xml:space="preserve">г.Арамиль - п.Большой Исток</t>
  </si>
  <si>
    <t xml:space="preserve">г.Арамиль - с.Фомино</t>
  </si>
  <si>
    <t xml:space="preserve">Подъезд к п/л "Бобровский" от км 8+670 а/д "г.Арамиль - с.Фомино"</t>
  </si>
  <si>
    <t xml:space="preserve">г.Арамиль - ст.Арамиль</t>
  </si>
  <si>
    <t xml:space="preserve">г.Сысерть - г.Полевской</t>
  </si>
  <si>
    <t xml:space="preserve">г.Сысерть - д.Часовая</t>
  </si>
  <si>
    <t xml:space="preserve">Подъезд к с.Абрамовское от км 8+230 а/д "г.Сысерть - д.Часовая"</t>
  </si>
  <si>
    <t xml:space="preserve">Подъезд к ц/у совхоза "Сосновский" от км 26+476 а/д ''г.Сысерть - д.Часовая''</t>
  </si>
  <si>
    <t xml:space="preserve">Подъезд к д.Старикова от км 34+216 а/д ''г.Сысерть - д.Часовая''</t>
  </si>
  <si>
    <t xml:space="preserve">Подъезд к садам от км 9+268 а/д ''Подъезд к д.Старикова''</t>
  </si>
  <si>
    <t xml:space="preserve">Подъезд к д.Шилова от км 35+752 а/д ''г.Сысерть - д.Часовая''</t>
  </si>
  <si>
    <t xml:space="preserve">Подъезд к с.Абрамовское от км 9+790 а/д "г.Сысерть - д.Часовая"</t>
  </si>
  <si>
    <t xml:space="preserve">г.Сысерть - п.Каменка</t>
  </si>
  <si>
    <t xml:space="preserve">г.Сысерть - п.Верхняя Сысерть - охотхозяйство</t>
  </si>
  <si>
    <t xml:space="preserve">д.Большое Седельниково - ст.Седельниково</t>
  </si>
  <si>
    <t xml:space="preserve">д.Ольховка - п.Двуреченск</t>
  </si>
  <si>
    <t xml:space="preserve">Подъезд к с.Кадниково от км 2+790 а/д "д.Ольховка - п.Двуреченск"</t>
  </si>
  <si>
    <t xml:space="preserve">Подъезд к с.Черданцево от км 4+820 а/д "д.Ольховка - п.Двуреченск"</t>
  </si>
  <si>
    <t xml:space="preserve">Подъезд №1 к д.Токарево от км 5+275 а/д "д.Ольховка - п.Двуреченск"</t>
  </si>
  <si>
    <t xml:space="preserve">Подъезд №2 к д.Токарево от км 7+055 а/д "д.Ольховка - п.Двуреченск"</t>
  </si>
  <si>
    <t xml:space="preserve">с.Абрамовское - с.Аверинское - с.Щелкун</t>
  </si>
  <si>
    <t xml:space="preserve">с.Кадниково - с.Черданцево</t>
  </si>
  <si>
    <t xml:space="preserve">с.Никольское - с.Новоипатово</t>
  </si>
  <si>
    <t xml:space="preserve">с.Таборы, подъезд к жилому фонду (пер.Строителей)</t>
  </si>
  <si>
    <t xml:space="preserve">д.Кузнецово - д.Пальмино</t>
  </si>
  <si>
    <t xml:space="preserve">Подъезд к д.Пальмино от км 28+960 а/д "д.Кузнецово - д.Пальмино"</t>
  </si>
  <si>
    <t xml:space="preserve">с.Таборы - д.Добрино</t>
  </si>
  <si>
    <t xml:space="preserve">Подъезд к д.Емельяшевка от км 27+573 а/д "с.Таборы - д.Добрино"</t>
  </si>
  <si>
    <t xml:space="preserve">с.Таборы, ул.Красноармейская, ул.Советская</t>
  </si>
  <si>
    <t xml:space="preserve">с.Таборы, ул.Молодежная</t>
  </si>
  <si>
    <t xml:space="preserve">с.Чеур - д.Озерки</t>
  </si>
  <si>
    <t xml:space="preserve">г.Тавда - д.Большая Пустынь</t>
  </si>
  <si>
    <t xml:space="preserve">г.Тавда - д.Герасимовка - д.Тонкая Гривка</t>
  </si>
  <si>
    <t xml:space="preserve">Подъезд к п.Судоверфь от км 2+200 а/д "г.Тавда - д.Герасимовка - д.Тонкая Гривка"</t>
  </si>
  <si>
    <t xml:space="preserve">Подъезд к с.Тагильцы от км 5+850 а/д "г.Тавда - д.Герасимовка - д.Тонкая Гривка"</t>
  </si>
  <si>
    <t xml:space="preserve">Подъезд к д.Мостовка от км 8+370 а/д "г.Тавда - д.Герасимовка - д.Тонкая Гривка"</t>
  </si>
  <si>
    <t xml:space="preserve">г.Тавда, подъезд к базе ДРСУ от км 19+050 а/д "г.Тавда - д.Герасимовка - д.Тонкая Гривка"</t>
  </si>
  <si>
    <t xml:space="preserve">Подъезд к п.Лисье от км 20+935 а/д "г.Тавда - д.Герасимовка - д.Тонкая Гривка''</t>
  </si>
  <si>
    <t xml:space="preserve">Подъезд к с.Городище от км 23+600 а/д "г.Тавда - д.Герасимовка - д.Тонкая Гривка"</t>
  </si>
  <si>
    <t xml:space="preserve">г.Тавда - д.Увал</t>
  </si>
  <si>
    <t xml:space="preserve">Подъезд к д.Забор от км 37+785 а/д "г.Тавда - д.Увал"</t>
  </si>
  <si>
    <t xml:space="preserve">Подъезд к д.Жирякова от км 1+700 а/д "Подъезд к д.Забор"</t>
  </si>
  <si>
    <t xml:space="preserve">г.Тавда - с.Таборы</t>
  </si>
  <si>
    <t xml:space="preserve">Подъезд к д.Дятловка от км 28+320 а/д "г.Тавда - с.Таборы"</t>
  </si>
  <si>
    <t xml:space="preserve">Подъезд к п.Сарьянка от км 72+170 а/д "г.Тавда - с.Таборы"</t>
  </si>
  <si>
    <t xml:space="preserve">Подъезд №1 к д.Кокшарово от км 80+050 а/д "г.Тавда - с.Таборы"</t>
  </si>
  <si>
    <t xml:space="preserve">Подъезд №2 к д.Кокшарово от км 80+080 а/д "г.Тавда - с.Таборы"</t>
  </si>
  <si>
    <t xml:space="preserve">с.Таборы, подъезд к новой базе ДРСУ (ул.Рыжова) от км 86+986 а/д "г.Тавда - с.Таборы"</t>
  </si>
  <si>
    <t xml:space="preserve">Подъезд к АЗС (ул.К.Маркса) от км 0+426 а/д "Подъезд к новой базе ДРСУ (ул.Рыжова)"</t>
  </si>
  <si>
    <t xml:space="preserve">Подъезд к старой базе ДРСУ от км 1+226 а/д "Подъезд к новой базе ДРСУ (ул.Рыжова)"</t>
  </si>
  <si>
    <t xml:space="preserve">Подъезд к аэропорту с.Таборы от км 87+119 а/д "г.Тавда - с.Таборы"</t>
  </si>
  <si>
    <t xml:space="preserve">д.Большая Пустынь - д.Новоселовка</t>
  </si>
  <si>
    <t xml:space="preserve">д.Гузеево - д.Малое Сатыково</t>
  </si>
  <si>
    <t xml:space="preserve">д.Гузеево - д.Сергино</t>
  </si>
  <si>
    <t xml:space="preserve">д.Мостовка - д.Шайтанка - оз.Шайтанское</t>
  </si>
  <si>
    <t xml:space="preserve">Подъезд к д.Дуброво от км 4+857 а/д "д.Мостовка - д.Шайтанка - оз.Шайтанское"</t>
  </si>
  <si>
    <t xml:space="preserve">д.Увал - д.Шабалина</t>
  </si>
  <si>
    <t xml:space="preserve">п.Азанка - д.Северная Чернушка</t>
  </si>
  <si>
    <t xml:space="preserve">п.Карьер - п.Земляное</t>
  </si>
  <si>
    <t xml:space="preserve">п.Судоверфь - п.Моторфлот</t>
  </si>
  <si>
    <t xml:space="preserve">с.Городище - д.Гузеево - д.Киселева - д.Лайма</t>
  </si>
  <si>
    <t xml:space="preserve">с.Городище - т/база "Юность"</t>
  </si>
  <si>
    <t xml:space="preserve">г.Талица - д.Белая Елань</t>
  </si>
  <si>
    <t xml:space="preserve">г.Талица - р.п.Тугулым</t>
  </si>
  <si>
    <t xml:space="preserve">г.Талица (п.Маян), ул.Заозерная</t>
  </si>
  <si>
    <t xml:space="preserve">г.Талица (п.Маян), ул.Лермонтова</t>
  </si>
  <si>
    <t xml:space="preserve">г.Талица (п.Маян), ул.Некрасова</t>
  </si>
  <si>
    <t xml:space="preserve">д.Вихляева - д.Чернова - д.Нижний Катарач</t>
  </si>
  <si>
    <t xml:space="preserve">д.Кокуй - д.Серкова</t>
  </si>
  <si>
    <t xml:space="preserve">д.Нижний Катарач - с.Катарач</t>
  </si>
  <si>
    <t xml:space="preserve">д.Панова - д.Калачики</t>
  </si>
  <si>
    <t xml:space="preserve">д.Панова - с.Вновь-Юрмытское</t>
  </si>
  <si>
    <t xml:space="preserve">д.Панова - с.Москвинское</t>
  </si>
  <si>
    <t xml:space="preserve">д.Трехозерная - д.Калиновка</t>
  </si>
  <si>
    <t xml:space="preserve">д.Упорова - д.Красногорка</t>
  </si>
  <si>
    <t xml:space="preserve">с.Бутка - АЗС</t>
  </si>
  <si>
    <t xml:space="preserve">с.Бутка - д.Нижний Катарач</t>
  </si>
  <si>
    <t xml:space="preserve">Подъезд к д.Вихляева от км 9+703 а/д "с.Бутка - д.Нижний Катарач"</t>
  </si>
  <si>
    <t xml:space="preserve">Подъезд к д.Упорова от км 9+709 а/д "с.Бутка - д.Нижний Катарач"</t>
  </si>
  <si>
    <t xml:space="preserve">Подъезд к с.Смолинское от км 18+445 а/д "с.Бутка - д.Нижний Катарач"</t>
  </si>
  <si>
    <t xml:space="preserve">с.Бутка - с.Басмановское - д.Трехозерная</t>
  </si>
  <si>
    <t xml:space="preserve">Подъезд к с.Казаковское от км 7+885 а/д "с.Бутка - с.Басмановское - д.Трехозерная"</t>
  </si>
  <si>
    <t xml:space="preserve">Подъезд к с.Басмановское от км 15+156 а/д "с.Бутка - с.Басмановское - д.Трехозерная"</t>
  </si>
  <si>
    <t xml:space="preserve">Подъезд к д.Непеина от км 3+525 а/д "с.Бутка-с.Басмановское-д.Трехозерная"</t>
  </si>
  <si>
    <t xml:space="preserve">с.Вновь-Юрмытское - д.Боровая</t>
  </si>
  <si>
    <t xml:space="preserve">с.Вновь-Юрмытское - д.Бубенщикова</t>
  </si>
  <si>
    <t xml:space="preserve">с.Вновь-Юрмытское - д.Кокуй</t>
  </si>
  <si>
    <t xml:space="preserve">с.Горбуновское - с.Байкалово - г.Ирбит</t>
  </si>
  <si>
    <t xml:space="preserve">Подъезд к с.Завьяловское от км 7+921 а/д "с.Горбуновское - с.Байкалово - г.Ирбит"</t>
  </si>
  <si>
    <t xml:space="preserve">Подъезд к д.Панова от км 12+833 а/д "с.Горбуновское - с.Байкалово - г.Ирбит"</t>
  </si>
  <si>
    <t xml:space="preserve">Подъезд к д.Черемухово от км 20+036 а/д "с.Горбуновское - с.Байкалово - г.Ирбит"</t>
  </si>
  <si>
    <t xml:space="preserve">Подъезд к д.Липовка от км 35+363 а/д "с.Горбуновское - с.Байкалово - г.Ирбит"</t>
  </si>
  <si>
    <t xml:space="preserve">Подъезд к д.Шаламы от км 35+363 а/д "с.Горбуновское - с.Байкалово - г.Ирбит"</t>
  </si>
  <si>
    <t xml:space="preserve">Подъезд к д.Комарица от км 37+329 а/д "с.Горбуновское - с.Байкалово - г.Ирбит"</t>
  </si>
  <si>
    <t xml:space="preserve">с.Байкалово, подъезд к маслозаводу от км 39+432 а/д "с.Горбуновское - с.Байкалово - г.Ирбит"</t>
  </si>
  <si>
    <t xml:space="preserve">Подъезд к с.Чурманское от км 47+236 а/д "с.Горбуновское - с.Байкалово - г.Ирбит"</t>
  </si>
  <si>
    <t xml:space="preserve">Подъезд к с.Шадринка от км 67+664 а/д "с.Горбуновское - с.Байкалово - г.Ирбит"</t>
  </si>
  <si>
    <t xml:space="preserve">Подъезд к с.Кирга от км 82+265 а/д "с.Горбуновское - с.Байкалово - г.Ирбит"</t>
  </si>
  <si>
    <t xml:space="preserve">Подъезд к с.Знаменское от км 87+490 а/д "c.Горбуновское - с.Байкалово - г.Ирбит"</t>
  </si>
  <si>
    <t xml:space="preserve">Подъезд к д.Березовка от км 4+220 а/д "Подъезд к с.Знаменское"</t>
  </si>
  <si>
    <t xml:space="preserve">Подъезд к д.Новгородова от км 5+865 а/д"Подъезд к с.Знаменское"</t>
  </si>
  <si>
    <t xml:space="preserve">с.Елань - д.Антонова</t>
  </si>
  <si>
    <t xml:space="preserve">с.Пеньки - р.п.Ертарский</t>
  </si>
  <si>
    <t xml:space="preserve">с.Смолинское - д.Буткинское Озеро</t>
  </si>
  <si>
    <t xml:space="preserve">с.Смолинское - д.Зарубина</t>
  </si>
  <si>
    <t xml:space="preserve">с.Яр - с.Куяровское</t>
  </si>
  <si>
    <t xml:space="preserve">д.Луговая - с.Яр</t>
  </si>
  <si>
    <t xml:space="preserve">Подъезд к д.Нижняя Коркина от км 10+430 а/д "д.Луговая - с.Яр"</t>
  </si>
  <si>
    <t xml:space="preserve">Подъезд к с.Демино от км 12+840 а/д "д.Луговая - с.Яр"</t>
  </si>
  <si>
    <t xml:space="preserve">Подъезд к д.Малахова от км 16+208 а/д "д.Луговая - с.Яр"</t>
  </si>
  <si>
    <t xml:space="preserve">Подъезд к с.Яр от км 21+532 а/д "д.Луговая - с.Яр"</t>
  </si>
  <si>
    <t xml:space="preserve">р.п.Тугулым - ст.Тугулым</t>
  </si>
  <si>
    <t xml:space="preserve">р.п.Тугулым, ул.Пионерская (подъезд к базе ДРСУ)</t>
  </si>
  <si>
    <t xml:space="preserve">с.Трошково - с.Зубково</t>
  </si>
  <si>
    <t xml:space="preserve">Соединительная дорога от км 2+468 а/д "р.п.Тугулым - ст.Тугулым" до км 265+245 а/д "г.Екатеринбург - г.Тюмень"</t>
  </si>
  <si>
    <t xml:space="preserve">п.Шуфрук, съезд с ул.Лесная</t>
  </si>
  <si>
    <t xml:space="preserve">г.Туринск - д.Добрино</t>
  </si>
  <si>
    <t xml:space="preserve">г.Туринск - д.Урусова - с.Благовещенское - д.Кондрахино</t>
  </si>
  <si>
    <t xml:space="preserve">Подъезд к д.Казакова от км 2+470 а/д "г.Туринск - д.Урусова - с.Благовещенское - д.Кондрахино"</t>
  </si>
  <si>
    <t xml:space="preserve">Подъезд к звероферме от км 2+760 а/д "г.Туринск - д.Урусова - с.Благовещенское - д.Кондрахино"</t>
  </si>
  <si>
    <t xml:space="preserve">Подъезд к п.Разумово от км 4+935 а/д "г.Туринск - д.Урусова - с.Благовещенское - д.Кондрахино"</t>
  </si>
  <si>
    <t xml:space="preserve">Подъезд к с.Шухруповское от км 11+448 а/д "г.Туринск - д.Урусова - с.Благовещенское - д.Кондрахино"</t>
  </si>
  <si>
    <t xml:space="preserve">Подъезд к с.Усениново от км 19+352 а/д "г.Туринск - д.Урусова - с.Благовещенское - д.Кондрахино"</t>
  </si>
  <si>
    <t xml:space="preserve">Подъезд к с.Дымковское от км 37+261 а/д "г.Туринск - д.Урусова - с.Благовещенское - д.Кондрахино"</t>
  </si>
  <si>
    <t xml:space="preserve">Подъезд к д.Неймышево от км 48+887 а/д "г.Туринск - д.Урусова - с.Благовещенское - д.Кондрахино"</t>
  </si>
  <si>
    <t xml:space="preserve">г.Туринск - д.Луговая - с.Коркинское</t>
  </si>
  <si>
    <t xml:space="preserve">с.Ерзовское, ул.Советская от км 1+318 а/д "г.Туринск - д.Луговая - с.Коркинское"</t>
  </si>
  <si>
    <t xml:space="preserve">г.Туринск - с.Чекуново - Водолечебница</t>
  </si>
  <si>
    <t xml:space="preserve">д.Кальтюкова - с.Нежданово</t>
  </si>
  <si>
    <t xml:space="preserve">Подъезд к МТМ от км 6+143 а/д "д.Кальтюкова - с.Нежданово"</t>
  </si>
  <si>
    <t xml:space="preserve">Подъезд к ц/у с/х "Туринский" от км 6+500 а/д ""д.Кальтюкова - с.Нежданово"</t>
  </si>
  <si>
    <t xml:space="preserve">д.Новоселова - д.Кузнецово</t>
  </si>
  <si>
    <t xml:space="preserve">д.Рыгач, ул.Мира, ул.Фрунзе</t>
  </si>
  <si>
    <t xml:space="preserve">д.Урусова - с.Ленское - с.Жуковское</t>
  </si>
  <si>
    <t xml:space="preserve">Подъезд к д.Бушланово от км 6+590 а/д "д.Урусова - с.Ленское - с.Жуковское"</t>
  </si>
  <si>
    <t xml:space="preserve">Подъезд к д.Кантыш от км 11+200 а/д "д.Урусова - с.Ленское - с.Жуковское"</t>
  </si>
  <si>
    <t xml:space="preserve">Подъезд к с.Ленское от км 12+260 а/д "д.Урусова - с.Ленское - с.Жуковское"</t>
  </si>
  <si>
    <t xml:space="preserve">п.Шуфрук, ул.Солнечная</t>
  </si>
  <si>
    <t xml:space="preserve">с.Благовещенское - с.Жуковское - с.Кумарьинское</t>
  </si>
  <si>
    <t xml:space="preserve">с.Городище - д.Новоселова</t>
  </si>
  <si>
    <t xml:space="preserve">с.Городище - д.Первина</t>
  </si>
  <si>
    <t xml:space="preserve">с.Городище - д.Таволожка</t>
  </si>
  <si>
    <t xml:space="preserve">с.Ерзовское - д.Семухина - п.Шуфрук</t>
  </si>
  <si>
    <t xml:space="preserve">Подъезд к д.Урваново от км 2+880 а/д "с.Ерзовское - д.Семухина - п.Шуфрук"</t>
  </si>
  <si>
    <t xml:space="preserve">с.Липовское - д.Чернышово</t>
  </si>
  <si>
    <t xml:space="preserve">с.Нежданово, ул.Кедровая</t>
  </si>
  <si>
    <t xml:space="preserve">с.Чекуново - д.Гусева</t>
  </si>
  <si>
    <t xml:space="preserve">с.Чекуново - п.Смычка</t>
  </si>
  <si>
    <t xml:space="preserve">с.Чукреевское - д.Фирсово - д.Мингалева</t>
  </si>
  <si>
    <t xml:space="preserve">р.п.Шаля, подъезд к промбазе ДРСУ (от маг. "Юбилейный" р.п.Шаля до АБЗ)</t>
  </si>
  <si>
    <t xml:space="preserve">д.Гора - д.Коптело-Шамары</t>
  </si>
  <si>
    <t xml:space="preserve">п.Бизь - д.Юрмыс</t>
  </si>
  <si>
    <t xml:space="preserve">п.Илим - п.Колпаковка</t>
  </si>
  <si>
    <t xml:space="preserve">п.Сарга - д.Пермяки</t>
  </si>
  <si>
    <t xml:space="preserve">п.Сарга - п.Сабик</t>
  </si>
  <si>
    <t xml:space="preserve">п.Сабик, ул.Комсомольская от км 19+310 а/д "п.Сарга - п.Сабик"</t>
  </si>
  <si>
    <t xml:space="preserve">Подъезд к ж/д ст.Сабик от км 19+475 а/д "п.Сарга - п.Сабик"</t>
  </si>
  <si>
    <t xml:space="preserve">п.Сабик, ул.Мира от км 19+475 а/д "п.Сарга - п.Сабик"</t>
  </si>
  <si>
    <t xml:space="preserve">р.п.Шаля - п.Сарга</t>
  </si>
  <si>
    <t xml:space="preserve">Подъезд к п.Пастушный от км 12+770 а/д "р.п.Шаля - п.Сарга"</t>
  </si>
  <si>
    <t xml:space="preserve">п.Сарга, ул.Некрасова от км 18+160 а/д "р.п.Шаля - п.Сарга"</t>
  </si>
  <si>
    <t xml:space="preserve">п.Сарга, ул.8-е Марта от км 18+275 а/д "р.п.Шаля - п.Сарга"</t>
  </si>
  <si>
    <t xml:space="preserve">п.Сарга, ул.Ленина, ул.1Мая, ул.Нагорная от км 18+690 а/д "р.п.Шаля - п.Сарга"</t>
  </si>
  <si>
    <t xml:space="preserve">п.Сарга, проезд к ул.8 Марта от км 0+440 а/д "п.Сарга, ул.Ленина, ул.1Мая, ул.Нагорная"</t>
  </si>
  <si>
    <t xml:space="preserve">р.п.Шаля - п.Шамары</t>
  </si>
  <si>
    <t xml:space="preserve">Подъезд к ж/д ст.Бизь от км 6+723 а/д "р.п.Шаля - п.Шамары"</t>
  </si>
  <si>
    <t xml:space="preserve">Подъезд к ж/д ст.Вогулка от км 17+460 а/д "р.п.Шаля - п.Шамары"</t>
  </si>
  <si>
    <t xml:space="preserve">Подъезд к ж/д ст.Шамары от км 37+572 а/д "р.п.Шаля - п.Шамары"</t>
  </si>
  <si>
    <t xml:space="preserve">п.Шамары - д.Нижняя Баская</t>
  </si>
  <si>
    <t xml:space="preserve">п.Шамары - с.Роща</t>
  </si>
  <si>
    <t xml:space="preserve">Подъезд к с.Платоново от км 19+130 а/д "п.Шамары - с.Роща"</t>
  </si>
  <si>
    <t xml:space="preserve">Подъезд к с.Крюк от км 21+335 а/д "п.Шамары - с.Роща"</t>
  </si>
  <si>
    <t xml:space="preserve">с.Платоново - д.Коптелы</t>
  </si>
  <si>
    <t xml:space="preserve">с.Платоново - д.Симонята</t>
  </si>
  <si>
    <t xml:space="preserve">с.Роща - д.Лом</t>
  </si>
  <si>
    <t xml:space="preserve">с.Роща - д.Павлы</t>
  </si>
  <si>
    <t xml:space="preserve">с.Сылва - д.Шигаево</t>
  </si>
  <si>
    <t xml:space="preserve">с.Сылва - п.Сарга</t>
  </si>
  <si>
    <t xml:space="preserve">с.Роща - д.Кедровка - д.Тепляки</t>
  </si>
  <si>
    <t xml:space="preserve">Мостовой переход через р.Дарья в п.Староуткинск</t>
  </si>
  <si>
    <t xml:space="preserve">Подъезд к ц/у с/х "Алапаевский" (птицесовхоз) от ул.Молодости</t>
  </si>
  <si>
    <t xml:space="preserve">г.Асбест - п.Красноармейский</t>
  </si>
  <si>
    <t xml:space="preserve">г.Асбест - р.п.Малышева</t>
  </si>
  <si>
    <t xml:space="preserve">г.Асбест - п.Рефтинский</t>
  </si>
  <si>
    <t xml:space="preserve">с.Окунево - п.Рефтинский</t>
  </si>
  <si>
    <t xml:space="preserve">г.Березовский - Ново-Свердловская ТЭЦ</t>
  </si>
  <si>
    <t xml:space="preserve">Подъезд к п.Шпанчевка от км 5+100 а/д "г.Березовский - Ново-Свердловская ТЭЦ"</t>
  </si>
  <si>
    <t xml:space="preserve">г.Березовский - п.Сарапулка - Белоярское водохранилище</t>
  </si>
  <si>
    <t xml:space="preserve">г.Березовский - п.Старопышминск</t>
  </si>
  <si>
    <t xml:space="preserve">Подъезд к стрельбищу ДОСААФ от км 3+935 а/д "г.Березовский - п.Старопышминск"</t>
  </si>
  <si>
    <t xml:space="preserve">г.Екатеринбург - г.Реж - г.Алапаевск</t>
  </si>
  <si>
    <t xml:space="preserve">Подъезд к п.Старопышминск от км 20+550 а/д "г.Екатеринбург - г.Реж - г.Алапаевск"</t>
  </si>
  <si>
    <t xml:space="preserve">Подъезд к п.Октябрьский от км 20+555 а/д "г.Екатеринбург - г.Реж - г.Алапаевск"</t>
  </si>
  <si>
    <t xml:space="preserve">Подъезд к п.Кедровка от км 5+545 а/д "Подъезд к п.Октябрьский"</t>
  </si>
  <si>
    <t xml:space="preserve">п.Кедровка, подъезд к ж/д станции от км 6+175 а/д "Подъезд к п.Октябрьский"</t>
  </si>
  <si>
    <t xml:space="preserve">Подъезд к п.Ключевск от км 39+825 а/д "г.Екатеринбург - г.Реж - г.Алапаевск"</t>
  </si>
  <si>
    <t xml:space="preserve">Подъезд к г.Реж от км 78+543 а/д "г.Екатеринбург - г.Реж - г.Алапаевск"</t>
  </si>
  <si>
    <t xml:space="preserve">Подъезд к базе ДРСУ от км 84+930 а/д "г.Екатеринбург - г.Реж - г.Алапаевск"</t>
  </si>
  <si>
    <t xml:space="preserve">Подъезд к д.Сохарево от км 100+182 а/д "г.Екатеринбург - г.Реж - г.Алапаевск"</t>
  </si>
  <si>
    <t xml:space="preserve">Подъезд к п.Молтаево от км 110+823 а/д ''г.Екатеринбург - г.Реж - г.Алапаевск''</t>
  </si>
  <si>
    <t xml:space="preserve">Подъезд к с.Деево от км 110+851 а/д "г.Екатеринбург - г.Реж - г.Алапаевск"</t>
  </si>
  <si>
    <t xml:space="preserve">Подъезд к с.Арамашево от км 117+286 а/д "г.Екатеринбург - г.Реж - г.Алапаевск"</t>
  </si>
  <si>
    <t xml:space="preserve">Подъезд к д.Косякова от км 119+207 а/д "г.Екатеринбург - г.Реж - г.Алапаевск"</t>
  </si>
  <si>
    <t xml:space="preserve">Подъезд к д.Катышка от км 122+139 а/д "г.Екатеринбург - г.Реж - г.Алапаевск"</t>
  </si>
  <si>
    <t xml:space="preserve">Подъезд к ст.Коптелово от км 126+639 а/д "г.Екатеринбург - г.Реж - г.Алапаевск"</t>
  </si>
  <si>
    <t xml:space="preserve">Подъезд к п.Коптелово от км 131+004 а/д "г.Екатеринбург - г.Реж - г.Алапаевск"</t>
  </si>
  <si>
    <t xml:space="preserve">Подъезд к д.Таборы от км 0+239 а/д "Подъезд к п.Коптелово"</t>
  </si>
  <si>
    <t xml:space="preserve">Подъезд к п.Монетный от км 29+010 а/д "г.Екатеринбург - г.Реж - г.Алапаевск"</t>
  </si>
  <si>
    <t xml:space="preserve">Подъезд к с.Арамашка от км 108+910 а/д "г.Екатеринбург - г.Реж - г.Алапаевск"</t>
  </si>
  <si>
    <t xml:space="preserve">п.Лосиный - д.Малиновка</t>
  </si>
  <si>
    <t xml:space="preserve">п.Лосиный, подъезд к администрации от км 0+835 а/д "п.Лосиный - д.Малиновка"</t>
  </si>
  <si>
    <t xml:space="preserve">Подъезд к ст.Адуй от км 1+755 а/д "п.Лосиный - д.Малиновка"</t>
  </si>
  <si>
    <t xml:space="preserve">п.Лосиный - п.Безречный</t>
  </si>
  <si>
    <t xml:space="preserve">п.Лосиный - п.Зеленый Дол</t>
  </si>
  <si>
    <t xml:space="preserve">п.Монетный - п.Каменный</t>
  </si>
  <si>
    <t xml:space="preserve">п.Монетный - п.Первомайский</t>
  </si>
  <si>
    <t xml:space="preserve">п.Монетный, подъезд к администрации от км 1+080 а/д "п.Монетный - п.Первомайский"</t>
  </si>
  <si>
    <t xml:space="preserve">г.Верхняя Пышма - г.Среднеуральск - п.Исеть</t>
  </si>
  <si>
    <t xml:space="preserve">Подъезд к д.Коптяки от км 11+280 а/д "г.Верхняя Пышма - г.Среднеуральск - п.Исеть"</t>
  </si>
  <si>
    <t xml:space="preserve">г.Верхняя Пышма - п.Зеленый Бор - с/х "Балтымский"</t>
  </si>
  <si>
    <t xml:space="preserve">г.Среднеуральск - п.Черемшанка</t>
  </si>
  <si>
    <t xml:space="preserve">п.Красный - п.Соколовка</t>
  </si>
  <si>
    <t xml:space="preserve">п.Садовый - ж/д ст.Березит</t>
  </si>
  <si>
    <t xml:space="preserve">р.п. Исеть - п.Сагра</t>
  </si>
  <si>
    <t xml:space="preserve">Обход г.В.Пышма</t>
  </si>
  <si>
    <t xml:space="preserve">Автомобильная дорога с путепроводом по ул.Советской в г.Верхняя Пышма</t>
  </si>
  <si>
    <t xml:space="preserve">Мост через реку Пышма</t>
  </si>
  <si>
    <t xml:space="preserve">г.Верхняя Пышма - г.Невьянск</t>
  </si>
  <si>
    <t xml:space="preserve">Подъезд к ОПХ "Исток"</t>
  </si>
  <si>
    <t xml:space="preserve">г.Екатеринбург - аэропорт "Кольцово"</t>
  </si>
  <si>
    <t xml:space="preserve">Съезд на 4 км автомобильной дороги г.Екатеринбург - аэропорт Кольцово</t>
  </si>
  <si>
    <t xml:space="preserve">Подъезд к п.Садовый от км 11+355 а/д "г.Екатеринбург - г.Невьянск"</t>
  </si>
  <si>
    <t xml:space="preserve">Подъезд к п.Зеленый Бор от км 18+925 а/д "г.Екатеринбург - г.Невьянск"</t>
  </si>
  <si>
    <t xml:space="preserve">Подъезд к п.Красный от км 23+100 а/д "г.Екатеринбург - г.Невьянск"</t>
  </si>
  <si>
    <t xml:space="preserve">Подъезд к д/о "Балтымский" от км 24+420 а/д "г.Екатеринбург - г.Невьянск"</t>
  </si>
  <si>
    <t xml:space="preserve">Подъезд к оз.Шитовское от км 29+580 а/д "г.Екатеринбург - г.Невьянск"</t>
  </si>
  <si>
    <t xml:space="preserve">Подъезд к п.Нагорный от км 32+640 а/д "г.Екатеринбург - г.Невьянск"</t>
  </si>
  <si>
    <t xml:space="preserve">Подъезд к п.Кедровое от км 36+930 а/д "г.Екатеринбург - г.Невьянск"</t>
  </si>
  <si>
    <t xml:space="preserve">Подъезд к п/л "Солнечный" от км 39+650 а/д "г.Екатеринбург - г.Невьянск"</t>
  </si>
  <si>
    <t xml:space="preserve">Подъезд к п.Ольховка от км 46+720 а/д "г.Екатеринбург - г.Невьянск"</t>
  </si>
  <si>
    <t xml:space="preserve">Подъезд к д.Верхотурка от км 51+230 а/д "г.Екатеринбург - г.Невьянск"</t>
  </si>
  <si>
    <t xml:space="preserve">Подъезд к п.Первомайский от 53+295 км а/д "г.Екатеринбург - г.Невьянск"</t>
  </si>
  <si>
    <t xml:space="preserve">Подъезд к с.Федьковка от км 94+730 а/д "г.Екатеринбург - г.Невьянск"</t>
  </si>
  <si>
    <t xml:space="preserve">Подъезд к п.Ребристый от км 1+380 а/д "Подъезд к с.Федьковка"</t>
  </si>
  <si>
    <t xml:space="preserve">Подъезд к п.Середовина от км 95+435 а/д "г.Екатеринбург - г.Невьянск"</t>
  </si>
  <si>
    <t xml:space="preserve">г.Екатеринбург - г.Нижний Тагил - г.Серов</t>
  </si>
  <si>
    <t xml:space="preserve">Подъезд к г.Верхняя Пышма (прямое направление) от км 28+400 а/д "г.Екатеринбург - г.Нижний Тагил - г.Серов"</t>
  </si>
  <si>
    <t xml:space="preserve">Подъезд к г.Верхняя Пышма (обратное направление) от км 29+120 а/д "г.Екатеринбург - г.Нижний Тагил - г.Серов"</t>
  </si>
  <si>
    <t xml:space="preserve">Южный подъезд к г.Невьянск от км 83+960 а/д "г.Екатеринбург - г.Нижний Тагил - г.Серов"</t>
  </si>
  <si>
    <t xml:space="preserve">Подъезд к кладбищу от км 1+845 а/д "Южный подъезд к г.Невьянск"</t>
  </si>
  <si>
    <t xml:space="preserve">Подъезд к г.Кировград от км 85+785 а/д "г.Екатеринбург - г.Hижний Тагил - г.Серов"</t>
  </si>
  <si>
    <t xml:space="preserve">Южный подъезд к г.Нижний Тагил от км 120+085 а/д "г.Екатеринбург - г.Нижний Тагил - г.Серов"</t>
  </si>
  <si>
    <t xml:space="preserve">Подъезд к санаторию "Руш" от км 11+910 а/д "Южный подъезд к г.Нижний Тагил"</t>
  </si>
  <si>
    <t xml:space="preserve">Подъезд к пионерскому лагерю "Янтарный" от км 125+745 а/д "г.Екатеринбург - г.Нижний Тагил - г.Серов"</t>
  </si>
  <si>
    <t xml:space="preserve">Подъезд к с.Николо-Павловское от км 125+745 а/д "г.Екатеринбург - г.Нижний Тагил - г.Серов"</t>
  </si>
  <si>
    <t xml:space="preserve">Северный подъезд к г.Нижний Тагил от км 154+032 а/д "г.Екатеринбург - г.Нижний Тагил - г.Серов"</t>
  </si>
  <si>
    <t xml:space="preserve">Подъезд к жилому дому ДРСУ от км 0+300 а/д "Северный подъезд к г.Нижний Тагил"</t>
  </si>
  <si>
    <t xml:space="preserve">Подъезд к г.Кушва от км 184+870 а/д "г.Екатеринбург - г.Hижний Тагил - г.Серов"</t>
  </si>
  <si>
    <t xml:space="preserve">Подъезд к д.Новая Тура от км 238+301 а/д "г.Екатеринбург - г.Нижний Тагил - г.Серов"</t>
  </si>
  <si>
    <t xml:space="preserve">Подъезд к п.Платина от км 242+177 а/д "г.Екатеринбург - г.Нижний Тагил - г.Серов"</t>
  </si>
  <si>
    <t xml:space="preserve">Подъезд к д.Полуденная - ур.Бояршино от км 271+470 а/д "г.Екатеринбург - г. Нижний Тагил - г.Серов"</t>
  </si>
  <si>
    <t xml:space="preserve">Подъезд к г.Верхотурье от км 276+515 а/д "г.Екатеринбург - г.Нижний Тагил - г.Серов"</t>
  </si>
  <si>
    <t xml:space="preserve">Подъезд к д/о "Актай" от км 19+077 а/д "Подъезд к г.Верхотурье"</t>
  </si>
  <si>
    <t xml:space="preserve">Подъезд к АБЗ от км 19+217 а/д "Подъезд к г.Верхотурье"</t>
  </si>
  <si>
    <t xml:space="preserve">Подъезд к ст.Верхотурье от км 21+133 а/д "Подъезд к г.Верхотурье"</t>
  </si>
  <si>
    <t xml:space="preserve">Подъезд к ур.Малая Лата - п.Павда от км 276+675 а/д "г.Екатеринбург - г.Нижний Тагил - г.Серов"</t>
  </si>
  <si>
    <t xml:space="preserve">Подъезд к п.Старая Ляля от км 48+316 а/д "Подъезд к ур.Малая Лата - п.Павда"</t>
  </si>
  <si>
    <t xml:space="preserve">Подъезд №1 к г.Новая Ляля от км 287+645 а/д "г.Екатеринбург - г.Нижний Тагил - г.Серов"</t>
  </si>
  <si>
    <t xml:space="preserve">Подъезд к п.Заболотный от км 282+736 а/д "г.Екатеринбург - г.Нижний Тагил - г.Серов"</t>
  </si>
  <si>
    <t xml:space="preserve">Подъезд №2 к г.Новая Ляля от км 291+805 а/д "г.Екатеринбург - г.Нижний Тагил - г.Серов"</t>
  </si>
  <si>
    <t xml:space="preserve">Подъезд к промбазе ДРСУ от км 3+110 а/д "Подъезд №2 к г.Новая Ляля"</t>
  </si>
  <si>
    <t xml:space="preserve">Подъезд к д.Нижнее Бессоново - д.Савинова от км 291+805 а/д "г.Екатеринбург - г.Нижний Тагил - г.Серов"</t>
  </si>
  <si>
    <t xml:space="preserve">Подъезд к п.Красноярка от км 334+840 а/д "г.Екатеринбург - г.Нижний Тагил - г.Серов"</t>
  </si>
  <si>
    <t xml:space="preserve">Подъезд к Серовскому аэропорту от км 349+505 а/д "г.Екатеринбург - г.Нижний Тагил - г.Серов"</t>
  </si>
  <si>
    <t xml:space="preserve">Западный подъезд к г.Нижний Тагил от км 139+970 а/д "г.Екатеринбург - г.Нижний Тагил - г.Серов"</t>
  </si>
  <si>
    <t xml:space="preserve">г.Екатеринбург - г.Первоуральск</t>
  </si>
  <si>
    <t xml:space="preserve">Подъезд к п.Палкинский торфяник от км 9+470 а/д ''г.Екатеринбург - г.Первоуральск''</t>
  </si>
  <si>
    <t xml:space="preserve">Подъезд к оз.Песчаное от км 17+750 а/д "г.Екатеринбург - г.Первоуральск"</t>
  </si>
  <si>
    <t xml:space="preserve">Подъезд к т/б "Хрустальная" от км 28+697 а/д "г.Екатеринбург - г.Первоуральск"</t>
  </si>
  <si>
    <t xml:space="preserve">Подъезд к ст.Решеты от км 19+040 а/д "г.Екатеринбург - г.Первоуральск"</t>
  </si>
  <si>
    <t xml:space="preserve">Подъезд № 1 к транспортной развязке на км 336+975 а/д "г.Пермь - г.Екатеринбург" от км 0+425 а/д "Подъезд к ст.Решеты"</t>
  </si>
  <si>
    <t xml:space="preserve">Подъезд № 2 к транспортной развязке на км 336+975 а/д "г.Пермь - г.Екатеринбург" от км 0+599 а/д "Подъезд к ст.Решеты"</t>
  </si>
  <si>
    <t xml:space="preserve">г.Екатеринбург - г.Полевской</t>
  </si>
  <si>
    <t xml:space="preserve">Подъезд к п.Шабровский от км 17+420 а/д "г.Екатеринбург - г.Полевской"</t>
  </si>
  <si>
    <t xml:space="preserve">Подъезд к п/л "Восток" от км 29+860 а/д "г.Екатеринбург - г.Полевской"</t>
  </si>
  <si>
    <t xml:space="preserve">Подъезд к комплексу "Автомобилист" от км 1+170 а/д "Подъезд к п/л "Восток"</t>
  </si>
  <si>
    <t xml:space="preserve">Подъезд к д.Раскуиха от км 37+485 а/д "г.Екатеринбург - г.Полевской"</t>
  </si>
  <si>
    <t xml:space="preserve">Подъезд к п.Зеленый Лог от км 39+130 а/д "г.Екатеринбург - г.Полевской"</t>
  </si>
  <si>
    <t xml:space="preserve">Подъезд к п/л "Солнечный" от км 41+690 а/д "г.Екатеринбург - г.Полевской"</t>
  </si>
  <si>
    <t xml:space="preserve">Подъезд к п.Красная Горка от км 44+220 а/д "г.Екатеринбург - г.Полевской"</t>
  </si>
  <si>
    <t xml:space="preserve">Подъезд к коллективным садам "Уральские Зори" от км 2+075 а/д "Подъезд к п. Красная Горка"</t>
  </si>
  <si>
    <t xml:space="preserve">Подъезд к промбазе МСУ от км 3+596 а/д "г.Екатеринбург- п.Шувакиш"</t>
  </si>
  <si>
    <t xml:space="preserve">Екатеринбургская кольцевая автомобильная дорога</t>
  </si>
  <si>
    <t xml:space="preserve">Подъезд к д.Коптяки от км 41+284 а/д "Екатеринбургская кольцевая автомобильная дорога"</t>
  </si>
  <si>
    <t xml:space="preserve">п.Шабровский - д.Большое Седельниково</t>
  </si>
  <si>
    <t xml:space="preserve">п.Шувакиш - п.Гать</t>
  </si>
  <si>
    <t xml:space="preserve">п.Северка - п.Палкино</t>
  </si>
  <si>
    <t xml:space="preserve">п.Шабровский - п.Приисковый</t>
  </si>
  <si>
    <t xml:space="preserve">с.Горный Щит - с.Верхнемакарово</t>
  </si>
  <si>
    <t xml:space="preserve">Подъезд к с.Верхнемакарово от км 17+000 а/д "с.Горный Щит - с.Верхнемакарово"</t>
  </si>
  <si>
    <t xml:space="preserve">г.Екатеринбург, ул."Московский тракт", км 7+600 - 9+000</t>
  </si>
  <si>
    <t xml:space="preserve">Автомобильная дорога вокруг г.Екатеринбурга на участке а/д "Пермь-г.Екатеринбург" - а/д «Урал» Подъезд к г.Екатеринбург»</t>
  </si>
  <si>
    <t xml:space="preserve">Автомобильная дорога вокруг г.Екатеринбурга на участке а/д Пермь-Екатеринбург-а/д Подъезд к г.Екатеринбургу от а/д Урал, II пусковой комплекс а/д Подъезд к Медному-а/д Екатеринбург-Полевской</t>
  </si>
  <si>
    <t xml:space="preserve">Транспортная развязка в разных уровнях на пересечении ул.Новосибирская 2 и а/д вокруг г.Екатеринбурга на участке а/д Пермь-Екатеринбург-а/д Подъезд к Екатеринбургу от а/д "Урал"</t>
  </si>
  <si>
    <t xml:space="preserve">г.Заречный - цех ЖБИ</t>
  </si>
  <si>
    <t xml:space="preserve">с.Мезенское - г.Заречный</t>
  </si>
  <si>
    <t xml:space="preserve">с.Мезенское - д.Курманка - д.Боярка - Гидроузел</t>
  </si>
  <si>
    <t xml:space="preserve">Подъезд к санаторию "Баженово" от км 1+121 а/д "с.Мезенское - д.Курманка - д.Боярка - Гидроузел"</t>
  </si>
  <si>
    <t xml:space="preserve">с.Мезенское - ж/д ст.Баженово</t>
  </si>
  <si>
    <t xml:space="preserve">г.Ивдель - п.Геологов</t>
  </si>
  <si>
    <t xml:space="preserve">г.Ивдель - п.Лесозавод</t>
  </si>
  <si>
    <t xml:space="preserve">г.Ивдель - п.Полуночное</t>
  </si>
  <si>
    <t xml:space="preserve">Подъезд к Ивдельскому аэропорту от км 3+098 а/д "г.Ивдель - п.Полуночное"</t>
  </si>
  <si>
    <t xml:space="preserve">г.Ивдель - ж/д ст.Ивдель</t>
  </si>
  <si>
    <t xml:space="preserve">Подъезд к Ивдельским компрессорным газораспределительным станциям от км 5+759 а/д "г.Ивдель - ж/д ст.Ивдель"</t>
  </si>
  <si>
    <t xml:space="preserve">Мост через р.Ивдель на км 0+363 а/д "г.Ивдель - ж/д ст.Ивдель"</t>
  </si>
  <si>
    <t xml:space="preserve">п.Геологов - п.Лесозавод</t>
  </si>
  <si>
    <t xml:space="preserve">г.Ивдель - граница ХМАО</t>
  </si>
  <si>
    <t xml:space="preserve">г.Карпинск - п.Сосновка</t>
  </si>
  <si>
    <t xml:space="preserve">г.Карпинск - п.Веселовка</t>
  </si>
  <si>
    <t xml:space="preserve">г.Карпинск - п.Кытлым</t>
  </si>
  <si>
    <t xml:space="preserve">Подъезд к п.Каквинские Печи от км 19+956 а/д "г.Карпинск - п.Кытлым"</t>
  </si>
  <si>
    <t xml:space="preserve">Соединительная дорога по г.Волчанску от Южного подъезда к Северному подъезду</t>
  </si>
  <si>
    <t xml:space="preserve">п.Сосновка - п.Новая Княсьпа</t>
  </si>
  <si>
    <t xml:space="preserve">ул.Огородникова в Заречной части г.Карпинск</t>
  </si>
  <si>
    <t xml:space="preserve">г.Екатеринбург - г.Тюмень, новое направление, обход г.Камышлов</t>
  </si>
  <si>
    <t xml:space="preserve">г.Верхний Тагил - п.Половинный</t>
  </si>
  <si>
    <t xml:space="preserve">г.Кировград - г.Верхний Тагил</t>
  </si>
  <si>
    <t xml:space="preserve">Подъезд к п.Нейво-Рудянка от км 6+360 а/д "г.Кировград - г.Верхний Тагил"</t>
  </si>
  <si>
    <t xml:space="preserve">Подъезд к п.Белоречка от км 7+765 а/д "г.Кировград - г.Верхний Тагил"</t>
  </si>
  <si>
    <t xml:space="preserve">Подъезд к Верхне-Тагильской государственной районной электрической станции от км 9+282 а/д "г. Кировград - г. Верхний Тагил"</t>
  </si>
  <si>
    <t xml:space="preserve">г.Кировград - п.Карпушиха - п.Левиха</t>
  </si>
  <si>
    <t xml:space="preserve">Подъезд к д/о "Кировградский" от км 9+655 а/д "г.Кировград - п.Карпушиха - р.п.Левиха"</t>
  </si>
  <si>
    <t xml:space="preserve">Подъезд к п.Тепловая от км 9+685 а/д "г.Кировград - п.Карпушиха - п.Левиха"</t>
  </si>
  <si>
    <t xml:space="preserve">Подъезд к руднику "Ломовский" от км 12+585 а/д "г.Кировград - п.Карпушиха - п.Левиха"</t>
  </si>
  <si>
    <t xml:space="preserve">п.Нейво-Рудянка - ж/д ст.Нейво-Рудянская</t>
  </si>
  <si>
    <t xml:space="preserve">г.Краснотурьинск - п.Красный Яр</t>
  </si>
  <si>
    <t xml:space="preserve">Подъезд к п.Подгарничный от км 12+828 а/д "г.Краснотурьинск - п.Красный Яр"</t>
  </si>
  <si>
    <t xml:space="preserve">г.Краснотурьинск - п.Марсяты</t>
  </si>
  <si>
    <t xml:space="preserve">г.Краснотурьинск - г.Карпинск</t>
  </si>
  <si>
    <t xml:space="preserve">г.Красноуральск - п.Межень - п.Чирок</t>
  </si>
  <si>
    <t xml:space="preserve">г.Красноуральск - п.Октябрьский</t>
  </si>
  <si>
    <t xml:space="preserve">п.Краснодольский - п.Дачный</t>
  </si>
  <si>
    <t xml:space="preserve">п.Октябрьский - д.Ясьва (новое направление)</t>
  </si>
  <si>
    <t xml:space="preserve">Подъезд к п.Никольский от км 5+588 а/д "п.Октябрьский - д.Ясьва (новое направление)"</t>
  </si>
  <si>
    <t xml:space="preserve">п.Октябрьский - д.Ясьва (старое направление)</t>
  </si>
  <si>
    <t xml:space="preserve">п.Чирок - п.Бородинка</t>
  </si>
  <si>
    <t xml:space="preserve">г.Верхняя Тура - г.Красноуральск</t>
  </si>
  <si>
    <t xml:space="preserve">Подъезд к г.Красноуральск от км 11+465 а/д "г.Верхняя Тура - г.Красноуральск"</t>
  </si>
  <si>
    <t xml:space="preserve">г.Верхняя Тура - г.Качканар</t>
  </si>
  <si>
    <t xml:space="preserve">Подъезд к п.Промысла от км 30+231 а/д "г.Верхняя Тура - г.Качканар"</t>
  </si>
  <si>
    <t xml:space="preserve">Подъезд к п.Именновский от км 35+034 а/д "г.Верхняя Тура - г.Качканар"</t>
  </si>
  <si>
    <t xml:space="preserve">Подъезд к г.Верхняя Тура от км 6+860 а/д "г.Верхняя Тура - г.Качканар"</t>
  </si>
  <si>
    <t xml:space="preserve">г.Кушва - г.Нижняя Тура</t>
  </si>
  <si>
    <t xml:space="preserve">г.Кушва - д.Кедровка</t>
  </si>
  <si>
    <t xml:space="preserve">г.Кушва - д/о"Баранчинский"</t>
  </si>
  <si>
    <t xml:space="preserve">г.Кушва - ст.Азиатская</t>
  </si>
  <si>
    <t xml:space="preserve">п.Баранчинский - ретранслятор</t>
  </si>
  <si>
    <t xml:space="preserve">г.Нижняя Салда - г.Алапаевск</t>
  </si>
  <si>
    <t xml:space="preserve">Объезд с.Акинфиево от км 15+800 а/д "г.Нижняя Салда - г.Алапаевск"</t>
  </si>
  <si>
    <t xml:space="preserve">Подъезд к ст.Встреча от км 7+772 а/д "г.Нижняя Салда - г.Алапаевск"</t>
  </si>
  <si>
    <t xml:space="preserve">Подъезд к базе ДРСУ от км 62+779 а/д "г.Нижняя Салда - г.Алапаевск"</t>
  </si>
  <si>
    <t xml:space="preserve">Подъезд к д.Толмачева от км 76+029 от а/д "г. Нижняя Салда - г. Алапаевск"</t>
  </si>
  <si>
    <t xml:space="preserve">Подъезд к мосту через р.Нейва от км 79+214 а/д "г.Нижняя Салда - г.Алапаевск''</t>
  </si>
  <si>
    <t xml:space="preserve">Подъезд к аэропорту п.Заря от км 76+350 а/д "г.Нижняя Салда – г.Алапаевск"</t>
  </si>
  <si>
    <t xml:space="preserve">г.Нижняя Салда - д.Нелоба</t>
  </si>
  <si>
    <t xml:space="preserve">г.Нижняя Салда - п.Басьяновский - с.Медведево</t>
  </si>
  <si>
    <t xml:space="preserve">Подъезд к Шлаковому карьеру от км 0+050 а/д "г.Нижняя Салда - п.Басьяновский"</t>
  </si>
  <si>
    <t xml:space="preserve">г.Нижняя Салда - с.Медведево</t>
  </si>
  <si>
    <t xml:space="preserve">Подъезд к п.Зональный от ул.Круговой в г.Нижний Тагил</t>
  </si>
  <si>
    <t xml:space="preserve">Подъезд к складу готовой продукции от улицы Восточное шоссе в г.Нижний Тагил</t>
  </si>
  <si>
    <t xml:space="preserve">Подъезд к п.Кузино от км 35+060 а/д "г.Первоуральск - р.п.Шаля" (по поселку)</t>
  </si>
  <si>
    <t xml:space="preserve">Подъезд к ж/д ст.Первоуральск от ул.Ленина г.Первоуральск</t>
  </si>
  <si>
    <t xml:space="preserve">г.Первоуральск - п.Пильный</t>
  </si>
  <si>
    <t xml:space="preserve">г.Первоуральск, ул.Вайнера, ул.Кольцевая (от просп.Ильича до ул.Дружбы)</t>
  </si>
  <si>
    <t xml:space="preserve">г.Первоуральск - п/л им.Гагарина</t>
  </si>
  <si>
    <t xml:space="preserve">Подъезд к 2 отделению с/х "Первоуральский" от км 3+780 а/д "г.Первоуральск - п/л им.Гагарина"</t>
  </si>
  <si>
    <t xml:space="preserve">г.Первоуральск - р.п.Шаля</t>
  </si>
  <si>
    <t xml:space="preserve">Подъезд к п.Новоуткинск от км 30+723 а/д "г.Первоуральск - р.п.Шаля"</t>
  </si>
  <si>
    <t xml:space="preserve">Подъезд к д/о "Шишимский" от км 33+489 а/д "г.Первоуральск - р.п.Шаля"</t>
  </si>
  <si>
    <t xml:space="preserve">Подъезд к п.Кузино от км 35+347 а/д "г.Первоуральск - р.п.Шаля"</t>
  </si>
  <si>
    <t xml:space="preserve">Подъезд к с.Слобода от км 35+347 а/д "г.Первоуральск - р.п.Шаля"</t>
  </si>
  <si>
    <t xml:space="preserve">Подъезд к д.Каменка от км 41+829 а/д "г.Первоуральск - р.п.Шаля"</t>
  </si>
  <si>
    <t xml:space="preserve">Подъезд к с.Нижнее Село от км 43+459 а/д "г.Первоуральск - р.п.Шаля"</t>
  </si>
  <si>
    <t xml:space="preserve">Подъезд к р.п.Староуткинск от км 58+256 а/д "г.Первоуральск - р.п.Шаля"</t>
  </si>
  <si>
    <t xml:space="preserve">Подъезд к с.Чусовое от км 78+124 а/д "г.Первоуральск - р.п.Шаля"</t>
  </si>
  <si>
    <t xml:space="preserve">Подъезд к д.Мартьяново от км 86+535 а/д "г.Первоуральск - р.п.Шаля"</t>
  </si>
  <si>
    <t xml:space="preserve">Подъезд к промбазе ДРСУч от км 117+230 а/д "г.Первоуральск - р.п.Шаля"</t>
  </si>
  <si>
    <t xml:space="preserve">Подъезд к п.Сабик от км 62+503 а/д "г.Первоуральск - р.п.Шаля"</t>
  </si>
  <si>
    <t xml:space="preserve">Подъезд к р.п.Староуткинск от км 65+100 а/д "г.Первоуральск - р.п.Шаля"</t>
  </si>
  <si>
    <t xml:space="preserve">п.Билимбай - д.Елани - д.Крутая</t>
  </si>
  <si>
    <t xml:space="preserve">п.Билимбай - с.Тарасково</t>
  </si>
  <si>
    <t xml:space="preserve">Подъезд к д.Елани от км 5+715 а/д "п.Билимбай - с.Тарасково"</t>
  </si>
  <si>
    <t xml:space="preserve">с.Битимка - с.Первомайское</t>
  </si>
  <si>
    <t xml:space="preserve">Подъезд к п.Перескачка от км 14+025 а/д "c.Битимка - c.Первомайское"</t>
  </si>
  <si>
    <t xml:space="preserve">Подъезд от км 18+790 а/д "с.Битимка - с.Первомайское" (улица)</t>
  </si>
  <si>
    <t xml:space="preserve">с.Нижнее Село - д.Трека</t>
  </si>
  <si>
    <t xml:space="preserve">Соединительная а/д от км 319+512 а/д "г.Пермь - г.Екатеринбург" до км 1+830 а/д "г.Ревда - г.Дегтярск - с.Курганово"</t>
  </si>
  <si>
    <t xml:space="preserve">д.Хомутовка - с.Крылосово</t>
  </si>
  <si>
    <t xml:space="preserve">г.Полевской - Глубоченский пруд</t>
  </si>
  <si>
    <t xml:space="preserve">г.Полевской - п.Кунгурка</t>
  </si>
  <si>
    <t xml:space="preserve">г.Полевской - п.Станционный Полевской</t>
  </si>
  <si>
    <t xml:space="preserve">п.Станционный Полевской, подъезд к ж/д станции Полевской от км 8+747 а/д "г.Полевской - п.Станционный Полевской"</t>
  </si>
  <si>
    <t xml:space="preserve">п.Станционный Полевской, подъезд к магазину от км 10+738 а/д "г.Полевской - п.Станционный Полевской"</t>
  </si>
  <si>
    <t xml:space="preserve">г.Полевской - п.Зюзельский</t>
  </si>
  <si>
    <t xml:space="preserve">г.Полевской - с.Мраморское</t>
  </si>
  <si>
    <t xml:space="preserve">г.Полевской - с.Полдневая - оз.Иткуль</t>
  </si>
  <si>
    <t xml:space="preserve">Подъезд к д.Филипповка от км 26+765 а/д "г.Полевской - с.Полдневая - оз.Иткуль"</t>
  </si>
  <si>
    <t xml:space="preserve">п.Северский - г.Полевской</t>
  </si>
  <si>
    <t xml:space="preserve">п.Зюзельский - п.Большая Лавровка</t>
  </si>
  <si>
    <t xml:space="preserve">с.Полдневая - д.Кенчурка</t>
  </si>
  <si>
    <t xml:space="preserve">с.Полдневая - п.Кладовка</t>
  </si>
  <si>
    <t xml:space="preserve">Соединительная дорога от км 53+830 а/д "г.Екатеринбург - г.Полевской" до км 3+880 а/д "г.Полевской - п.Станционный Полевской"</t>
  </si>
  <si>
    <t xml:space="preserve">г.Североуральск - п.Баяновка</t>
  </si>
  <si>
    <t xml:space="preserve">п.Калья - аэропорт</t>
  </si>
  <si>
    <t xml:space="preserve">п.Черемухово - с.Всеволодо-Благодатское</t>
  </si>
  <si>
    <t xml:space="preserve">г.Сухой Лог - п.Алтынай</t>
  </si>
  <si>
    <t xml:space="preserve">Подъезд к с.Рудянское от км 7+155 а/д "г.Сухой Лог - п.Алтынай"</t>
  </si>
  <si>
    <t xml:space="preserve">Подъезд к ж/д ст.Алтынай от км 16+690 а/д "г.Сухой Лог - п.Алтынай"</t>
  </si>
  <si>
    <t xml:space="preserve">Подъездная автодорога от км 16+890 а/д "г.Сухой Лог - п.Алтынай"</t>
  </si>
  <si>
    <t xml:space="preserve">г.Сухой Лог - р.п.Рефтинский</t>
  </si>
  <si>
    <t xml:space="preserve">Подъезд к окружной дороге от км 0+865 а/д "г.Сухой Лог - р.п.Рефтинский"</t>
  </si>
  <si>
    <t xml:space="preserve">Подъезд к д.Шата от км 4+042 а/д "г.Сухой Лог - р.п.Рефтинский"</t>
  </si>
  <si>
    <t xml:space="preserve">Подъезд №1 к с.Знаменское от км 5+925 а/д "г.Сухой Лог - р.п.Рефтинский"</t>
  </si>
  <si>
    <t xml:space="preserve">Подъезд №2 к с.Знаменское от км 7+410 а/д "г.Сухой Лог - р.п.Рефтинский"</t>
  </si>
  <si>
    <t xml:space="preserve">Подъезд к д.Глядены от км 11+650 а/д "г.Сухой Лог - р.п.Рефтинский"</t>
  </si>
  <si>
    <t xml:space="preserve">Подъезд к тубсанаторию от км 13+375 а/д "г.Сухой Лог - р.п.Рефтинский"</t>
  </si>
  <si>
    <t xml:space="preserve">д.Брусяна - с.Светлое - п.Белокаменный</t>
  </si>
  <si>
    <t xml:space="preserve">Обход д.Мокрая от км 3+895 а/д "д.Брусяна - с.Светлое - п.Белокаменный"</t>
  </si>
  <si>
    <t xml:space="preserve">д.Мельничная - д.Заимка</t>
  </si>
  <si>
    <t xml:space="preserve">д.Сергуловка - с.Маханово</t>
  </si>
  <si>
    <t xml:space="preserve">д.Шата - городское кладбище</t>
  </si>
  <si>
    <t xml:space="preserve">с.Курьи - д.Боровки</t>
  </si>
  <si>
    <t xml:space="preserve">с.Курьи - с.Талица</t>
  </si>
  <si>
    <t xml:space="preserve">Подъезд к курорту "Курьи" от км 0+404 а/д "с.Курьи - с.Талица"</t>
  </si>
  <si>
    <t xml:space="preserve">Подъезд к управлению совхоза "Таушканский" от км 19+914 а/д "с.Курьи - с.Талица"</t>
  </si>
  <si>
    <t xml:space="preserve">с.Новопышминское - д.Сергуловка</t>
  </si>
  <si>
    <t xml:space="preserve">с.Таушканское - д.Малый Таушкан</t>
  </si>
  <si>
    <t xml:space="preserve">Соединительная дорога от км 0+420 а/д "д.Брусяна - с.Светлое - п.Белокаменный" до км 9+100 а/д "г.Сухой Лог - р.п.Рефтинский"</t>
  </si>
  <si>
    <t xml:space="preserve">г.Екатеринбург - с.Косулино</t>
  </si>
  <si>
    <t xml:space="preserve">ИТОГО</t>
  </si>
  <si>
    <t xml:space="preserve">Приложение № 14
к программе дорожной деятельности 
Свердловской области, 
Екатеринбургской городской агломерации, 
Нижнетагильской городской агломерации
</t>
  </si>
  <si>
    <t xml:space="preserve">автомобильных дорог общего пользования Екатеринбургской городской агломерации</t>
  </si>
  <si>
    <t xml:space="preserve">Автомобильные дороги федерального значения</t>
  </si>
  <si>
    <t xml:space="preserve">Р-242 Пермь-Екатеринбург </t>
  </si>
  <si>
    <t xml:space="preserve">Р-351 Екатеринбург-Тюмень</t>
  </si>
  <si>
    <t xml:space="preserve">М-5 «Урал» Москва – Рязань - Пенза- Самара- Уфа- Челябинск, подъезд к городу Екатеринбург </t>
  </si>
  <si>
    <t xml:space="preserve">Р-354 Екатеринбург –Шадринск - Курган  </t>
  </si>
  <si>
    <t xml:space="preserve">Автомобильные дороги регионального значения</t>
  </si>
  <si>
    <t xml:space="preserve">Автомобильная дорога вокруг г. Екатеринбург на участке а/д «г. Пермь – г. Екатеринбург» - а/д «Урал» Подъезд к г. Екатеринбург»</t>
  </si>
  <si>
    <t xml:space="preserve">г. Арамиль - п. Большой Исток</t>
  </si>
  <si>
    <t xml:space="preserve">ст. Арамиль - п. Светлый - г. Арамиль</t>
  </si>
  <si>
    <t xml:space="preserve">г. Арамиль - с. Фомино</t>
  </si>
  <si>
    <t xml:space="preserve">г. Верхняя Пышма - г. Среднеуральск - п. Исеть</t>
  </si>
  <si>
    <t xml:space="preserve">г. Екатеринбург - аэропорт «Кольцово»</t>
  </si>
  <si>
    <t xml:space="preserve">г. Екатеринбург - г. Нижний Тагил - г. Серов</t>
  </si>
  <si>
    <t xml:space="preserve">г. Екатеринбург - г. Полевской</t>
  </si>
  <si>
    <t xml:space="preserve">г. Екатеринбург - г. Реж - г. Алапаевск</t>
  </si>
  <si>
    <t xml:space="preserve">Подъезд к д.Большое Седельниково от км 1+215 а/д "Подъезд к Сулимовскому торфянику" </t>
  </si>
  <si>
    <t xml:space="preserve">Подъезд к г. Верхняя Пышма (прямое направление) от км 28+400 а/д «г. Екатеринбург - г. Нижний Тагил - г. Серов»</t>
  </si>
  <si>
    <t xml:space="preserve">Подъезд к г. Верхняя Пышма (обратное направление) от км 29+120 а/д «г. Екатеринбург - г. Нижний Тагил - г. Серов»</t>
  </si>
  <si>
    <t xml:space="preserve">Подъезд к Ново-Свердловской нефтебазе от км 2+230 а/д "Подъезд к д.Большое Седельниково" </t>
  </si>
  <si>
    <t xml:space="preserve">Подъезд к Сулимовскому торфянику от км 188+210 а/д "Урал" Подъезд к г.Екатеринбургу" на территории муниципального образования "город Екатеринбург"</t>
  </si>
  <si>
    <t xml:space="preserve">Автомобильные дороги местного значения муниципального образования "город Екатеринбург"</t>
  </si>
  <si>
    <t xml:space="preserve">Улица Малышева</t>
  </si>
  <si>
    <t xml:space="preserve">Улица Челюскинцев</t>
  </si>
  <si>
    <t xml:space="preserve">Улица Бебеля</t>
  </si>
  <si>
    <t xml:space="preserve">Улица Белореченская</t>
  </si>
  <si>
    <t xml:space="preserve">Улица Викулова</t>
  </si>
  <si>
    <t xml:space="preserve">Улица Волгоградская</t>
  </si>
  <si>
    <t xml:space="preserve">Улица Готвальда</t>
  </si>
  <si>
    <t xml:space="preserve">Улица Стрелочников</t>
  </si>
  <si>
    <t xml:space="preserve">Улица Гурзуфская</t>
  </si>
  <si>
    <t xml:space="preserve">Улица Долорес Ибаррури</t>
  </si>
  <si>
    <t xml:space="preserve">Улица Заводская</t>
  </si>
  <si>
    <t xml:space="preserve">Улица Зоологическая </t>
  </si>
  <si>
    <t xml:space="preserve">Улица Кирова</t>
  </si>
  <si>
    <t xml:space="preserve">Улица Крауля</t>
  </si>
  <si>
    <t xml:space="preserve">Улица Металлургов</t>
  </si>
  <si>
    <t xml:space="preserve">Улица Начдива Васильева</t>
  </si>
  <si>
    <t xml:space="preserve">Объездная автодорога</t>
  </si>
  <si>
    <t xml:space="preserve">Улица Опалихинская</t>
  </si>
  <si>
    <t xml:space="preserve">Улица Пирогова</t>
  </si>
  <si>
    <t xml:space="preserve">Улица Папанина</t>
  </si>
  <si>
    <t xml:space="preserve">Улица Радищева</t>
  </si>
  <si>
    <t xml:space="preserve">Улица Пальмиро Тольятти</t>
  </si>
  <si>
    <t xml:space="preserve">Улица Серафимы Дерябиной</t>
  </si>
  <si>
    <t xml:space="preserve">Улица Токарей</t>
  </si>
  <si>
    <t xml:space="preserve">Улица Халтурина</t>
  </si>
  <si>
    <t xml:space="preserve">Улица Черепанова</t>
  </si>
  <si>
    <t xml:space="preserve">Улица Ясная</t>
  </si>
  <si>
    <t xml:space="preserve">Верх-Исетский бульвар </t>
  </si>
  <si>
    <t xml:space="preserve">Улица Репина </t>
  </si>
  <si>
    <t xml:space="preserve">Автодорога в поселок Медный </t>
  </si>
  <si>
    <t xml:space="preserve">Улица Суходольская</t>
  </si>
  <si>
    <t xml:space="preserve">Улица Светлореченская</t>
  </si>
  <si>
    <t xml:space="preserve">Улица Татищева</t>
  </si>
  <si>
    <t xml:space="preserve">Улица Свердлова </t>
  </si>
  <si>
    <t xml:space="preserve">Улица Восточная</t>
  </si>
  <si>
    <t xml:space="preserve">Улица Мамина-Сибиряка</t>
  </si>
  <si>
    <t xml:space="preserve">Улица Автомагистральная</t>
  </si>
  <si>
    <t xml:space="preserve">Улица Белякова</t>
  </si>
  <si>
    <t xml:space="preserve">Автодорога по переулку Базовый</t>
  </si>
  <si>
    <t xml:space="preserve">Улица Завокзальная</t>
  </si>
  <si>
    <t xml:space="preserve">Улица Леваневского</t>
  </si>
  <si>
    <t xml:space="preserve">Улица Маневровая</t>
  </si>
  <si>
    <t xml:space="preserve">Улица Пехотинцев</t>
  </si>
  <si>
    <t xml:space="preserve">Улица Расточная</t>
  </si>
  <si>
    <t xml:space="preserve">Улица Техническая </t>
  </si>
  <si>
    <t xml:space="preserve">Улица Мира</t>
  </si>
  <si>
    <t xml:space="preserve">Автодорога в поселок Шувакиш</t>
  </si>
  <si>
    <t xml:space="preserve">Улица Карла Либкнехта</t>
  </si>
  <si>
    <t xml:space="preserve">Улица Луначарского</t>
  </si>
  <si>
    <t xml:space="preserve">Улица 40-летия Комсомола</t>
  </si>
  <si>
    <t xml:space="preserve">Улица Библиотечная</t>
  </si>
  <si>
    <t xml:space="preserve">Улица Блюхера</t>
  </si>
  <si>
    <t xml:space="preserve">Улица Вилонова</t>
  </si>
  <si>
    <t xml:space="preserve">Улица Владимира Высоцкого</t>
  </si>
  <si>
    <t xml:space="preserve">Улица Данилы Зверева</t>
  </si>
  <si>
    <t xml:space="preserve">Улица Комсомольская</t>
  </si>
  <si>
    <t xml:space="preserve">Улица Проезжая </t>
  </si>
  <si>
    <t xml:space="preserve">Улица Новгородцевой</t>
  </si>
  <si>
    <t xml:space="preserve">Улица Советская</t>
  </si>
  <si>
    <t xml:space="preserve">Улица Сулимова</t>
  </si>
  <si>
    <t xml:space="preserve">Улица Сыромолотова</t>
  </si>
  <si>
    <t xml:space="preserve">Улица Учителей</t>
  </si>
  <si>
    <t xml:space="preserve">Улица Трудовая (до границы муниципального образования «город Екатеринбург»)</t>
  </si>
  <si>
    <t xml:space="preserve">Улица Фабричная</t>
  </si>
  <si>
    <t xml:space="preserve">Мариупольская транспортная развязка</t>
  </si>
  <si>
    <t xml:space="preserve">Автодорога от улицы Шефской до поста Городской инспекции безопасности дорожного движения</t>
  </si>
  <si>
    <t xml:space="preserve">Автодорога от Сибирского тракта до границы с Белоярским округом</t>
  </si>
  <si>
    <t xml:space="preserve">Автодорога в микрорайон Калиновский </t>
  </si>
  <si>
    <t xml:space="preserve">Сиреневый бульвар</t>
  </si>
  <si>
    <t xml:space="preserve">Улица 8 Марта</t>
  </si>
  <si>
    <t xml:space="preserve">Улица Декабристов</t>
  </si>
  <si>
    <t xml:space="preserve">Улица Щербакова</t>
  </si>
  <si>
    <t xml:space="preserve">Проспект Ленина</t>
  </si>
  <si>
    <t xml:space="preserve">Улица Московская</t>
  </si>
  <si>
    <t xml:space="preserve">Улица Посадская</t>
  </si>
  <si>
    <t xml:space="preserve">Улица Степана Разина</t>
  </si>
  <si>
    <t xml:space="preserve">Улица Лыжников</t>
  </si>
  <si>
    <t xml:space="preserve">Улица Походная</t>
  </si>
  <si>
    <t xml:space="preserve">Улица Новинская</t>
  </si>
  <si>
    <t xml:space="preserve">Улица Толмачева</t>
  </si>
  <si>
    <t xml:space="preserve">Улица Фурманова</t>
  </si>
  <si>
    <t xml:space="preserve">Улица Амундсена</t>
  </si>
  <si>
    <t xml:space="preserve">Улица Академика Бардина</t>
  </si>
  <si>
    <t xml:space="preserve">Улица Вильгельма де Геннина</t>
  </si>
  <si>
    <t xml:space="preserve">Улица Краснолесья</t>
  </si>
  <si>
    <t xml:space="preserve">Улица Мостовая</t>
  </si>
  <si>
    <t xml:space="preserve">Улица Мехренцева</t>
  </si>
  <si>
    <t xml:space="preserve">Улица Павла Шаманова</t>
  </si>
  <si>
    <t xml:space="preserve">Улица Предельная</t>
  </si>
  <si>
    <t xml:space="preserve">Транспортная развязка улицы Московской и Объездной автодороги</t>
  </si>
  <si>
    <t xml:space="preserve">Улица Академика Вонсовского </t>
  </si>
  <si>
    <t xml:space="preserve">Бульвар Академика Семихатова</t>
  </si>
  <si>
    <t xml:space="preserve">Улица Куйбышева</t>
  </si>
  <si>
    <t xml:space="preserve">Улица Большакова</t>
  </si>
  <si>
    <t xml:space="preserve">Улица Бахчиванджи</t>
  </si>
  <si>
    <t xml:space="preserve">Улица Латвийская</t>
  </si>
  <si>
    <t xml:space="preserve">Улица Эстонская</t>
  </si>
  <si>
    <t xml:space="preserve">Автодорога в сторону Компрессорного завода</t>
  </si>
  <si>
    <t xml:space="preserve">Автодорога от Сибирского тракта до УралНИИсхоза с заездами на путепровод и съездами с него</t>
  </si>
  <si>
    <t xml:space="preserve">Улица Луганская</t>
  </si>
  <si>
    <t xml:space="preserve">Улица Саввы Белых</t>
  </si>
  <si>
    <t xml:space="preserve">Улица Анны Бычковой</t>
  </si>
  <si>
    <t xml:space="preserve">Путепровод по улице Комсомольской</t>
  </si>
  <si>
    <t xml:space="preserve">Транспортная развязка «Бухара-Урал»</t>
  </si>
  <si>
    <t xml:space="preserve">Транспортная развязка у здания Уральского государственного лесотехнического университета</t>
  </si>
  <si>
    <t xml:space="preserve">Улица Ткачей </t>
  </si>
  <si>
    <t xml:space="preserve">Улица Трактовая</t>
  </si>
  <si>
    <t xml:space="preserve">Улица Реактивная</t>
  </si>
  <si>
    <t xml:space="preserve">Автодорога от дублера Сибирского тракта до транспортной развязки у Компрессорного завода</t>
  </si>
  <si>
    <t xml:space="preserve">Автодорога от транспортной развязки у Компрессорного завода до Новокольцовского тракта</t>
  </si>
  <si>
    <t xml:space="preserve">Сибирский тракт (в том числе улица Варшавская)</t>
  </si>
  <si>
    <t xml:space="preserve">Улица Испытателей</t>
  </si>
  <si>
    <t xml:space="preserve">Улица Машинная </t>
  </si>
  <si>
    <t xml:space="preserve">Улица Хрустальная</t>
  </si>
  <si>
    <t xml:space="preserve">Улица Чистая</t>
  </si>
  <si>
    <t xml:space="preserve">Проспект Орджоникидзе</t>
  </si>
  <si>
    <t xml:space="preserve">Серовский ввод</t>
  </si>
  <si>
    <t xml:space="preserve">Улица 40-летия Октября</t>
  </si>
  <si>
    <t xml:space="preserve">Улица Бакинских комиссаров</t>
  </si>
  <si>
    <t xml:space="preserve">Улица Баумана</t>
  </si>
  <si>
    <t xml:space="preserve">Улица Донбасская</t>
  </si>
  <si>
    <t xml:space="preserve">Улица Ильича</t>
  </si>
  <si>
    <t xml:space="preserve">Улица Кировградская</t>
  </si>
  <si>
    <t xml:space="preserve">Улица Машиностроителей </t>
  </si>
  <si>
    <t xml:space="preserve">Улица Победы</t>
  </si>
  <si>
    <t xml:space="preserve">Улица Старых Большевиков</t>
  </si>
  <si>
    <t xml:space="preserve">Улица Таганская</t>
  </si>
  <si>
    <t xml:space="preserve">Улица Фрезеровщиков</t>
  </si>
  <si>
    <t xml:space="preserve">Улица Шефская</t>
  </si>
  <si>
    <t xml:space="preserve">Улица Индустрии</t>
  </si>
  <si>
    <t xml:space="preserve">Проспект Космонавтов</t>
  </si>
  <si>
    <t xml:space="preserve">Переулок Суворовский</t>
  </si>
  <si>
    <t xml:space="preserve">Переулок Никольский</t>
  </si>
  <si>
    <t xml:space="preserve">Улица Павловская</t>
  </si>
  <si>
    <t xml:space="preserve">Улица Фронтовых бригад</t>
  </si>
  <si>
    <t xml:space="preserve">Улица Совхозная</t>
  </si>
  <si>
    <t xml:space="preserve">Улица Белинского</t>
  </si>
  <si>
    <t xml:space="preserve">Улица Селькоровская</t>
  </si>
  <si>
    <t xml:space="preserve">Улица Титова</t>
  </si>
  <si>
    <t xml:space="preserve">Елизаветинское шоссе</t>
  </si>
  <si>
    <t xml:space="preserve">Проезд Южный</t>
  </si>
  <si>
    <t xml:space="preserve">Улица Зенитчиков</t>
  </si>
  <si>
    <t xml:space="preserve">Улица Крестинского</t>
  </si>
  <si>
    <t xml:space="preserve">Улица Родонитовая</t>
  </si>
  <si>
    <t xml:space="preserve">Улица Умельцев</t>
  </si>
  <si>
    <t xml:space="preserve">Улица Академика Шварца</t>
  </si>
  <si>
    <t xml:space="preserve">Улица 2-я Новосибирская</t>
  </si>
  <si>
    <t xml:space="preserve">Улица Юлиуса Фучика</t>
  </si>
  <si>
    <t xml:space="preserve">Улица Пархоменко</t>
  </si>
  <si>
    <t xml:space="preserve">Улица Димитрова</t>
  </si>
  <si>
    <t xml:space="preserve">Улица Агрономическая</t>
  </si>
  <si>
    <t xml:space="preserve">Улица Авиационная</t>
  </si>
  <si>
    <t xml:space="preserve">Улица Грибоедова</t>
  </si>
  <si>
    <t xml:space="preserve">Улица Патриса Лумумбы</t>
  </si>
  <si>
    <t xml:space="preserve">Улица Черняховского</t>
  </si>
  <si>
    <t xml:space="preserve">Улица Шаумяна</t>
  </si>
  <si>
    <t xml:space="preserve">Улица Альпинистов</t>
  </si>
  <si>
    <t xml:space="preserve">Улица Инженерная</t>
  </si>
  <si>
    <t xml:space="preserve">Улица Смазчиков</t>
  </si>
  <si>
    <t xml:space="preserve">Автодорога на Ново-Свердловскую ТЭЦ</t>
  </si>
  <si>
    <t xml:space="preserve">Улица Губахинская</t>
  </si>
  <si>
    <t xml:space="preserve">Улица Гагарина</t>
  </si>
  <si>
    <t xml:space="preserve">Улица Первомайская</t>
  </si>
  <si>
    <t xml:space="preserve">Улица Окружная</t>
  </si>
  <si>
    <t xml:space="preserve">Улица Щорса</t>
  </si>
  <si>
    <t xml:space="preserve">Улица Билимбаевская</t>
  </si>
  <si>
    <t xml:space="preserve">Ново-Московский тракт</t>
  </si>
  <si>
    <t xml:space="preserve">Улица Шевченко</t>
  </si>
  <si>
    <t xml:space="preserve">Улица Таватуйская</t>
  </si>
  <si>
    <t xml:space="preserve">Улица Уткинская</t>
  </si>
  <si>
    <t xml:space="preserve">Улица Самолетная</t>
  </si>
  <si>
    <t xml:space="preserve">Улица Уральская</t>
  </si>
  <si>
    <t xml:space="preserve">Улица Бориса Ельцина</t>
  </si>
  <si>
    <t xml:space="preserve">Улица Чапаева</t>
  </si>
  <si>
    <t xml:space="preserve">Улица Розы Люксембург</t>
  </si>
  <si>
    <t xml:space="preserve">Улица Караванная</t>
  </si>
  <si>
    <t xml:space="preserve">Улица Бисерская</t>
  </si>
  <si>
    <t xml:space="preserve">Улица Турбинная</t>
  </si>
  <si>
    <t xml:space="preserve">Улица Академика Сахарова</t>
  </si>
  <si>
    <t xml:space="preserve">Транспортная развязка в разных уровнях на пересечении улиц Московской, Большакова, Ясной, Посадской </t>
  </si>
  <si>
    <t xml:space="preserve">Транспортная развязка на пересечении улиц Серафимы Дерябиной, Репина, Гурзуфской</t>
  </si>
  <si>
    <t xml:space="preserve">Улица Летчиков</t>
  </si>
  <si>
    <t xml:space="preserve">Улица Армавирская </t>
  </si>
  <si>
    <t xml:space="preserve">Улица Ангарская</t>
  </si>
  <si>
    <t xml:space="preserve">Улица Фестивальная</t>
  </si>
  <si>
    <t xml:space="preserve">Улица Мельникова</t>
  </si>
  <si>
    <t xml:space="preserve">Улица Ручейная </t>
  </si>
  <si>
    <t xml:space="preserve">Улица 22-го Партсъезда</t>
  </si>
  <si>
    <t xml:space="preserve">Улица Хомякова</t>
  </si>
  <si>
    <t xml:space="preserve">ВСЕГО по Екатеринбургской городской агломерации</t>
  </si>
  <si>
    <t xml:space="preserve">Приложение № 15
к программе дорожной деятельности 
Свердловской области, 
Екатеринбургской городской агломерации, 
Нижнетагильской городской агломерации
</t>
  </si>
  <si>
    <t xml:space="preserve">автомобильных дорог общего пользования Нижнетагильской городской агломерации</t>
  </si>
  <si>
    <t xml:space="preserve">с.Николо-Павловское - с. Петрокаменское - г. Алапаевск</t>
  </si>
  <si>
    <t xml:space="preserve">Автомобильные дороги местного значения </t>
  </si>
  <si>
    <t xml:space="preserve">А/дорога от Ильича до кладбища</t>
  </si>
  <si>
    <t xml:space="preserve">Автодорога на пос. Ольховка</t>
  </si>
  <si>
    <t xml:space="preserve">ул. Азовская</t>
  </si>
  <si>
    <t xml:space="preserve">ул. Академика Павлова</t>
  </si>
  <si>
    <t xml:space="preserve">ул.Алтайская </t>
  </si>
  <si>
    <t xml:space="preserve">ул. Артема</t>
  </si>
  <si>
    <t xml:space="preserve">ул.Балакинская</t>
  </si>
  <si>
    <t xml:space="preserve">ул. Басова</t>
  </si>
  <si>
    <t xml:space="preserve">ул. Береговая -Краснокаменская (от ул. Ермака до Нефтебазы)</t>
  </si>
  <si>
    <t xml:space="preserve">ул Береговая - Ударная</t>
  </si>
  <si>
    <t xml:space="preserve">ул. Боровая</t>
  </si>
  <si>
    <t xml:space="preserve">ул. Бригадная</t>
  </si>
  <si>
    <t xml:space="preserve">ул. Быкова</t>
  </si>
  <si>
    <t xml:space="preserve">пр. Вагоностроителей</t>
  </si>
  <si>
    <t xml:space="preserve">Валегин Бор (дорога к туб.диспансеру №3)</t>
  </si>
  <si>
    <t xml:space="preserve">ул. Верхняя Черепанова</t>
  </si>
  <si>
    <t xml:space="preserve">ул. Володарского</t>
  </si>
  <si>
    <t xml:space="preserve">ул.Восточная</t>
  </si>
  <si>
    <t xml:space="preserve">Восточное шоссе </t>
  </si>
  <si>
    <t xml:space="preserve">ул. Выйская</t>
  </si>
  <si>
    <t xml:space="preserve">ул. Вязовская</t>
  </si>
  <si>
    <t xml:space="preserve">ул. Гагарина ( от Свердловского шоссе до НТИИМ)</t>
  </si>
  <si>
    <t xml:space="preserve">ул.Газетная</t>
  </si>
  <si>
    <t xml:space="preserve">ул. Геологов(от Серебрянского тракта до дома №61 по улице Геологов)</t>
  </si>
  <si>
    <t xml:space="preserve">ул. Горошникова</t>
  </si>
  <si>
    <t xml:space="preserve">ул. Грибоедова</t>
  </si>
  <si>
    <t xml:space="preserve">ул. Декабристов</t>
  </si>
  <si>
    <t xml:space="preserve">ул. Декабрьская 1-я</t>
  </si>
  <si>
    <t xml:space="preserve">ул.Джамбула</t>
  </si>
  <si>
    <t xml:space="preserve">пр. Дзержинского</t>
  </si>
  <si>
    <t xml:space="preserve">ул. Днепровская</t>
  </si>
  <si>
    <t xml:space="preserve">Дорога в санаторий "Сосновый Бор"</t>
  </si>
  <si>
    <t xml:space="preserve">ул. Дружинина</t>
  </si>
  <si>
    <t xml:space="preserve">ул. Ермака</t>
  </si>
  <si>
    <t xml:space="preserve">ул. Жуковского</t>
  </si>
  <si>
    <t xml:space="preserve">ул. Заводская</t>
  </si>
  <si>
    <t xml:space="preserve">ул.Заречная</t>
  </si>
  <si>
    <t xml:space="preserve">ул.Зари (от улицы Ильича до улицы Калинина) </t>
  </si>
  <si>
    <t xml:space="preserve">ул. Захарова</t>
  </si>
  <si>
    <t xml:space="preserve">ул. Зеленстроевская</t>
  </si>
  <si>
    <t xml:space="preserve">ул.Землячки</t>
  </si>
  <si>
    <t xml:space="preserve">ул. Ильича </t>
  </si>
  <si>
    <t xml:space="preserve">ул. Индустриальная</t>
  </si>
  <si>
    <t xml:space="preserve">ул. Калинина</t>
  </si>
  <si>
    <t xml:space="preserve">ул.Карла Либкнехта</t>
  </si>
  <si>
    <t xml:space="preserve">ул.Карла Маркса</t>
  </si>
  <si>
    <t xml:space="preserve">ул.Кирова</t>
  </si>
  <si>
    <t xml:space="preserve">ул. Кленовая</t>
  </si>
  <si>
    <t xml:space="preserve">ул. Коксовая</t>
  </si>
  <si>
    <t xml:space="preserve">ул. Космонавтов</t>
  </si>
  <si>
    <t xml:space="preserve">ул. Красноармейская</t>
  </si>
  <si>
    <t xml:space="preserve">ул. Красногвардейская</t>
  </si>
  <si>
    <t xml:space="preserve">ул. Краснознаменная</t>
  </si>
  <si>
    <t xml:space="preserve">ул. Красных зорь</t>
  </si>
  <si>
    <t xml:space="preserve">ул. Круговая </t>
  </si>
  <si>
    <t xml:space="preserve">ул.Крымская</t>
  </si>
  <si>
    <t xml:space="preserve">ул. Кулибина</t>
  </si>
  <si>
    <t xml:space="preserve">ул.Кушвинская </t>
  </si>
  <si>
    <t xml:space="preserve">проспект Ленина</t>
  </si>
  <si>
    <t xml:space="preserve">пр. Ленинградский </t>
  </si>
  <si>
    <t xml:space="preserve">ул. Ломоносова</t>
  </si>
  <si>
    <t xml:space="preserve">ул. Лебяжинская</t>
  </si>
  <si>
    <t xml:space="preserve">ул. Максарева</t>
  </si>
  <si>
    <t xml:space="preserve">ул. Максима Горького</t>
  </si>
  <si>
    <t xml:space="preserve">ул.Матросова</t>
  </si>
  <si>
    <t xml:space="preserve">ул.Местный проезд 4</t>
  </si>
  <si>
    <t xml:space="preserve">ул. Металлургов</t>
  </si>
  <si>
    <t xml:space="preserve">проспект Мира</t>
  </si>
  <si>
    <t xml:space="preserve">ул.Монтажников </t>
  </si>
  <si>
    <t xml:space="preserve">ул. Некрасова</t>
  </si>
  <si>
    <t xml:space="preserve">ул. Новокомсомольская (Островского)</t>
  </si>
  <si>
    <t xml:space="preserve">ул. Носова</t>
  </si>
  <si>
    <t xml:space="preserve">ул. Огаркова</t>
  </si>
  <si>
    <t xml:space="preserve">ул.Одуванчиковая</t>
  </si>
  <si>
    <t xml:space="preserve">проспект Октябрьский</t>
  </si>
  <si>
    <t xml:space="preserve">ул.Октябрьской Революции</t>
  </si>
  <si>
    <t xml:space="preserve">ул. Окунева </t>
  </si>
  <si>
    <t xml:space="preserve">ул. Орджоникидзе</t>
  </si>
  <si>
    <t xml:space="preserve">ул. Парковая</t>
  </si>
  <si>
    <t xml:space="preserve">ул. Пархоменко</t>
  </si>
  <si>
    <t xml:space="preserve">ул. Первомайская</t>
  </si>
  <si>
    <t xml:space="preserve">ул.Перова</t>
  </si>
  <si>
    <t xml:space="preserve">ул.Пихтовая</t>
  </si>
  <si>
    <t xml:space="preserve">ул. Победы</t>
  </si>
  <si>
    <t xml:space="preserve">ул. Попова</t>
  </si>
  <si>
    <t xml:space="preserve">ул.Пожарского</t>
  </si>
  <si>
    <t xml:space="preserve">ул. Правды </t>
  </si>
  <si>
    <t xml:space="preserve">ул. Проезжая</t>
  </si>
  <si>
    <t xml:space="preserve">ул.Республиканская </t>
  </si>
  <si>
    <t xml:space="preserve">ул. Садовая</t>
  </si>
  <si>
    <t xml:space="preserve">проезд Садоводов</t>
  </si>
  <si>
    <t xml:space="preserve">ул.Садоводов</t>
  </si>
  <si>
    <t xml:space="preserve">ул. Свердлова (от Восточного шоссе до дома №1 по улице Свердлова)</t>
  </si>
  <si>
    <t xml:space="preserve">ул. Северное шоссе</t>
  </si>
  <si>
    <t xml:space="preserve">ул. Серова</t>
  </si>
  <si>
    <t xml:space="preserve">ул. Серебрянский тракт</t>
  </si>
  <si>
    <t xml:space="preserve">ул.Сланцевая</t>
  </si>
  <si>
    <t xml:space="preserve">ул. Совхозная</t>
  </si>
  <si>
    <t xml:space="preserve">проспект Строителей</t>
  </si>
  <si>
    <t xml:space="preserve">ул.Сульфатная</t>
  </si>
  <si>
    <t xml:space="preserve">ул. Тагильская</t>
  </si>
  <si>
    <t xml:space="preserve">ул. Тагилстроевская</t>
  </si>
  <si>
    <t xml:space="preserve">ул. Тимирязева</t>
  </si>
  <si>
    <t xml:space="preserve">ул. Товарный двор</t>
  </si>
  <si>
    <t xml:space="preserve">ул. Трудовая </t>
  </si>
  <si>
    <t xml:space="preserve">ул. Удовенко</t>
  </si>
  <si>
    <t xml:space="preserve">ул.Ульяновская</t>
  </si>
  <si>
    <t xml:space="preserve">ул. Уральская</t>
  </si>
  <si>
    <t xml:space="preserve">проспект Уральский </t>
  </si>
  <si>
    <t xml:space="preserve">ул.Учительская</t>
  </si>
  <si>
    <t xml:space="preserve">ул Фестивальная</t>
  </si>
  <si>
    <t xml:space="preserve">ул. Фрунзе</t>
  </si>
  <si>
    <t xml:space="preserve">ул.Хвойная</t>
  </si>
  <si>
    <t xml:space="preserve">ул. Цементная</t>
  </si>
  <si>
    <t xml:space="preserve">ул. Циолковского</t>
  </si>
  <si>
    <t xml:space="preserve">ул.Чайковского</t>
  </si>
  <si>
    <t xml:space="preserve">ул.Челюскинцев</t>
  </si>
  <si>
    <t xml:space="preserve">Местный проезд Черноисточинское шоссе</t>
  </si>
  <si>
    <t xml:space="preserve">Черноисточинчкое шоссе</t>
  </si>
  <si>
    <t xml:space="preserve">ул.Черноморская</t>
  </si>
  <si>
    <t xml:space="preserve">ул. Черных</t>
  </si>
  <si>
    <t xml:space="preserve">ул. Шевченко</t>
  </si>
  <si>
    <t xml:space="preserve">ул. Щорса</t>
  </si>
  <si>
    <t xml:space="preserve">ул. Энтузиастов</t>
  </si>
  <si>
    <t xml:space="preserve">ул. Юности</t>
  </si>
  <si>
    <t xml:space="preserve">ВСЕГО по Нижнетагильской городской аглом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 2 2 2" xfId="25"/>
    <cellStyle name="Обычный 3 2 2 3" xfId="26"/>
    <cellStyle name="Обычный 3 2 3" xfId="27"/>
    <cellStyle name="Обычный 3 2 3 2" xfId="28"/>
    <cellStyle name="Обычный 3 2 3 2 2" xfId="29"/>
    <cellStyle name="Обычный 3 2 3 3" xfId="30"/>
    <cellStyle name="Обычный 3 2 4" xfId="31"/>
    <cellStyle name="Обычный 3 2 4 2" xfId="32"/>
    <cellStyle name="Обычный 3 2 5" xfId="33"/>
    <cellStyle name="Обычный 3 3" xfId="34"/>
    <cellStyle name="Обычный 3 3 2" xfId="35"/>
    <cellStyle name="Обычный 3 3 2 2" xfId="36"/>
    <cellStyle name="Обычный 3 3 2 2 2" xfId="37"/>
    <cellStyle name="Обычный 3 3 2 3" xfId="38"/>
    <cellStyle name="Обычный 3 3 3" xfId="39"/>
    <cellStyle name="Обычный 3 3 3 2" xfId="40"/>
    <cellStyle name="Обычный 3 3 3 2 2" xfId="41"/>
    <cellStyle name="Обычный 3 3 3 3" xfId="42"/>
    <cellStyle name="Обычный 3 3 4" xfId="43"/>
    <cellStyle name="Обычный 3 3 4 2" xfId="44"/>
    <cellStyle name="Обычный 3 3 5" xfId="45"/>
    <cellStyle name="Обычный 3 4" xfId="46"/>
    <cellStyle name="Обычный 3 4 2" xfId="47"/>
    <cellStyle name="Обычный 3 4 2 2" xfId="48"/>
    <cellStyle name="Обычный 3 4 3" xfId="49"/>
    <cellStyle name="Обычный 3 5" xfId="50"/>
    <cellStyle name="Обычный 3 5 2" xfId="51"/>
    <cellStyle name="Обычный 3 5 2 2" xfId="52"/>
    <cellStyle name="Обычный 3 5 3" xfId="53"/>
    <cellStyle name="Обычный 3 6" xfId="54"/>
    <cellStyle name="Обычный 3 6 2" xfId="55"/>
    <cellStyle name="Обычный 3 7" xfId="56"/>
    <cellStyle name="Обычный 4" xfId="57"/>
    <cellStyle name="Обычный 4 2" xfId="58"/>
    <cellStyle name="Обычный 4 2 2" xfId="59"/>
    <cellStyle name="Обычный 4 2 2 2" xfId="60"/>
    <cellStyle name="Обычный 4 2 2 2 2" xfId="61"/>
    <cellStyle name="Обычный 4 2 2 3" xfId="62"/>
    <cellStyle name="Обычный 4 2 3" xfId="63"/>
    <cellStyle name="Обычный 4 2 3 2" xfId="64"/>
    <cellStyle name="Обычный 4 2 3 2 2" xfId="65"/>
    <cellStyle name="Обычный 4 2 3 3" xfId="66"/>
    <cellStyle name="Обычный 4 2 4" xfId="67"/>
    <cellStyle name="Обычный 4 2 4 2" xfId="68"/>
    <cellStyle name="Обычный 4 2 5" xfId="69"/>
    <cellStyle name="Обычный 4 3" xfId="70"/>
    <cellStyle name="Обычный 4 3 2" xfId="71"/>
    <cellStyle name="Обычный 4 3 2 2" xfId="72"/>
    <cellStyle name="Обычный 4 3 2 2 2" xfId="73"/>
    <cellStyle name="Обычный 4 3 2 3" xfId="74"/>
    <cellStyle name="Обычный 4 3 3" xfId="75"/>
    <cellStyle name="Обычный 4 3 3 2" xfId="76"/>
    <cellStyle name="Обычный 4 3 3 2 2" xfId="77"/>
    <cellStyle name="Обычный 4 3 3 3" xfId="78"/>
    <cellStyle name="Обычный 4 3 4" xfId="79"/>
    <cellStyle name="Обычный 4 3 4 2" xfId="80"/>
    <cellStyle name="Обычный 4 3 5" xfId="81"/>
    <cellStyle name="Обычный 4 4" xfId="82"/>
    <cellStyle name="Обычный 4 4 2" xfId="83"/>
    <cellStyle name="Обычный 4 4 2 2" xfId="84"/>
    <cellStyle name="Обычный 4 4 3" xfId="85"/>
    <cellStyle name="Обычный 4 5" xfId="86"/>
    <cellStyle name="Обычный 4 5 2" xfId="87"/>
    <cellStyle name="Обычный 4 5 2 2" xfId="88"/>
    <cellStyle name="Обычный 4 5 3" xfId="89"/>
    <cellStyle name="Обычный 4 6" xfId="90"/>
    <cellStyle name="Обычный 4 6 2" xfId="91"/>
    <cellStyle name="Обычный 4 7" xfId="92"/>
    <cellStyle name="Обычный 5" xfId="93"/>
    <cellStyle name="Обычный 6" xfId="94"/>
    <cellStyle name="Обычный 6 2" xfId="95"/>
    <cellStyle name="Обычный 6 2 2" xfId="96"/>
    <cellStyle name="Обычный 6 2 2 2" xfId="97"/>
    <cellStyle name="Обычный 6 2 3" xfId="98"/>
    <cellStyle name="Обычный 6 3" xfId="99"/>
    <cellStyle name="Обычный 6 3 2" xfId="100"/>
    <cellStyle name="Обычный 6 3 2 2" xfId="101"/>
    <cellStyle name="Обычный 6 3 3" xfId="102"/>
    <cellStyle name="Обычный 6 4" xfId="103"/>
    <cellStyle name="Обычный 6 4 2" xfId="104"/>
    <cellStyle name="Обычный 6 5" xfId="105"/>
    <cellStyle name="Обычный 7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57"/>
    <col collapsed="false" customWidth="true" hidden="false" outlineLevel="0" max="3" min="3" style="1" width="18"/>
    <col collapsed="false" customWidth="false" hidden="false" outlineLevel="0" max="16384" min="4" style="1" width="9.14"/>
  </cols>
  <sheetData>
    <row r="1" s="2" customFormat="true" ht="76.5" hidden="false" customHeight="true" outlineLevel="0" collapsed="false">
      <c r="B1" s="3" t="s">
        <v>0</v>
      </c>
      <c r="C1" s="3"/>
      <c r="D1" s="4"/>
      <c r="E1" s="4"/>
      <c r="F1" s="5"/>
      <c r="G1" s="5"/>
      <c r="H1" s="5"/>
      <c r="T1" s="5"/>
    </row>
    <row r="3" customFormat="false" ht="15.75" hidden="false" customHeight="false" outlineLevel="0" collapsed="false">
      <c r="A3" s="6" t="s">
        <v>1</v>
      </c>
      <c r="B3" s="6"/>
      <c r="C3" s="6"/>
    </row>
    <row r="4" customFormat="false" ht="15.75" hidden="false" customHeight="false" outlineLevel="0" collapsed="false">
      <c r="A4" s="6" t="s">
        <v>2</v>
      </c>
      <c r="B4" s="6"/>
      <c r="C4" s="6"/>
    </row>
    <row r="6" customFormat="false" ht="47.25" hidden="false" customHeight="false" outlineLevel="0" collapsed="false">
      <c r="A6" s="7" t="s">
        <v>3</v>
      </c>
      <c r="B6" s="7" t="s">
        <v>4</v>
      </c>
      <c r="C6" s="7" t="s">
        <v>5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</row>
    <row r="8" customFormat="false" ht="15.75" hidden="false" customHeight="false" outlineLevel="0" collapsed="false">
      <c r="A8" s="9" t="n">
        <v>1</v>
      </c>
      <c r="B8" s="10" t="s">
        <v>6</v>
      </c>
      <c r="C8" s="11" t="n">
        <v>7.984</v>
      </c>
    </row>
    <row r="9" customFormat="false" ht="30" hidden="false" customHeight="false" outlineLevel="0" collapsed="false">
      <c r="A9" s="9" t="n">
        <v>2</v>
      </c>
      <c r="B9" s="10" t="s">
        <v>7</v>
      </c>
      <c r="C9" s="11" t="n">
        <v>3.546</v>
      </c>
    </row>
    <row r="10" customFormat="false" ht="30" hidden="false" customHeight="false" outlineLevel="0" collapsed="false">
      <c r="A10" s="9" t="n">
        <v>3</v>
      </c>
      <c r="B10" s="10" t="s">
        <v>8</v>
      </c>
      <c r="C10" s="11" t="n">
        <v>2.2</v>
      </c>
    </row>
    <row r="11" customFormat="false" ht="30" hidden="false" customHeight="false" outlineLevel="0" collapsed="false">
      <c r="A11" s="9" t="n">
        <v>4</v>
      </c>
      <c r="B11" s="10" t="s">
        <v>9</v>
      </c>
      <c r="C11" s="11" t="n">
        <v>10.1</v>
      </c>
    </row>
    <row r="12" customFormat="false" ht="30" hidden="false" customHeight="false" outlineLevel="0" collapsed="false">
      <c r="A12" s="9" t="n">
        <v>5</v>
      </c>
      <c r="B12" s="10" t="s">
        <v>10</v>
      </c>
      <c r="C12" s="11" t="n">
        <v>9.155</v>
      </c>
    </row>
    <row r="13" customFormat="false" ht="30" hidden="false" customHeight="false" outlineLevel="0" collapsed="false">
      <c r="A13" s="9" t="n">
        <v>6</v>
      </c>
      <c r="B13" s="10" t="s">
        <v>11</v>
      </c>
      <c r="C13" s="11" t="n">
        <v>11.777</v>
      </c>
    </row>
    <row r="14" customFormat="false" ht="30" hidden="false" customHeight="false" outlineLevel="0" collapsed="false">
      <c r="A14" s="9" t="n">
        <v>7</v>
      </c>
      <c r="B14" s="10" t="s">
        <v>12</v>
      </c>
      <c r="C14" s="11" t="n">
        <v>0.475</v>
      </c>
    </row>
    <row r="15" customFormat="false" ht="15.75" hidden="false" customHeight="false" outlineLevel="0" collapsed="false">
      <c r="A15" s="9" t="n">
        <v>8</v>
      </c>
      <c r="B15" s="10" t="s">
        <v>13</v>
      </c>
      <c r="C15" s="11" t="n">
        <v>1.64</v>
      </c>
    </row>
    <row r="16" customFormat="false" ht="15.75" hidden="false" customHeight="false" outlineLevel="0" collapsed="false">
      <c r="A16" s="9" t="n">
        <v>9</v>
      </c>
      <c r="B16" s="10" t="s">
        <v>14</v>
      </c>
      <c r="C16" s="11" t="n">
        <v>3.04</v>
      </c>
    </row>
    <row r="17" customFormat="false" ht="15.75" hidden="false" customHeight="false" outlineLevel="0" collapsed="false">
      <c r="A17" s="9" t="n">
        <v>10</v>
      </c>
      <c r="B17" s="10" t="s">
        <v>15</v>
      </c>
      <c r="C17" s="11" t="n">
        <v>3.66</v>
      </c>
    </row>
    <row r="18" customFormat="false" ht="15.75" hidden="false" customHeight="false" outlineLevel="0" collapsed="false">
      <c r="A18" s="9" t="n">
        <v>11</v>
      </c>
      <c r="B18" s="10" t="s">
        <v>16</v>
      </c>
      <c r="C18" s="11" t="n">
        <v>10.05</v>
      </c>
    </row>
    <row r="19" customFormat="false" ht="30" hidden="false" customHeight="false" outlineLevel="0" collapsed="false">
      <c r="A19" s="9" t="n">
        <v>12</v>
      </c>
      <c r="B19" s="10" t="s">
        <v>17</v>
      </c>
      <c r="C19" s="11" t="n">
        <v>5.98</v>
      </c>
    </row>
    <row r="20" customFormat="false" ht="15.75" hidden="false" customHeight="false" outlineLevel="0" collapsed="false">
      <c r="A20" s="9" t="n">
        <v>13</v>
      </c>
      <c r="B20" s="10" t="s">
        <v>18</v>
      </c>
      <c r="C20" s="11" t="n">
        <v>44.068</v>
      </c>
    </row>
    <row r="21" customFormat="false" ht="15.75" hidden="false" customHeight="false" outlineLevel="0" collapsed="false">
      <c r="A21" s="9" t="n">
        <v>14</v>
      </c>
      <c r="B21" s="10" t="s">
        <v>19</v>
      </c>
      <c r="C21" s="11" t="n">
        <v>2.705</v>
      </c>
    </row>
    <row r="22" customFormat="false" ht="15.75" hidden="false" customHeight="false" outlineLevel="0" collapsed="false">
      <c r="A22" s="9" t="n">
        <v>15</v>
      </c>
      <c r="B22" s="10" t="s">
        <v>20</v>
      </c>
      <c r="C22" s="11" t="n">
        <v>5.025</v>
      </c>
    </row>
    <row r="23" customFormat="false" ht="15.75" hidden="false" customHeight="false" outlineLevel="0" collapsed="false">
      <c r="A23" s="9" t="n">
        <v>16</v>
      </c>
      <c r="B23" s="10" t="s">
        <v>21</v>
      </c>
      <c r="C23" s="11" t="n">
        <v>6.235</v>
      </c>
    </row>
    <row r="24" customFormat="false" ht="15.75" hidden="false" customHeight="false" outlineLevel="0" collapsed="false">
      <c r="A24" s="9" t="n">
        <v>17</v>
      </c>
      <c r="B24" s="10" t="s">
        <v>22</v>
      </c>
      <c r="C24" s="11" t="n">
        <v>1.93</v>
      </c>
    </row>
    <row r="25" customFormat="false" ht="30" hidden="false" customHeight="false" outlineLevel="0" collapsed="false">
      <c r="A25" s="9" t="n">
        <v>18</v>
      </c>
      <c r="B25" s="10" t="s">
        <v>23</v>
      </c>
      <c r="C25" s="11" t="n">
        <v>30.415</v>
      </c>
    </row>
    <row r="26" customFormat="false" ht="30" hidden="false" customHeight="false" outlineLevel="0" collapsed="false">
      <c r="A26" s="9" t="n">
        <v>19</v>
      </c>
      <c r="B26" s="10" t="s">
        <v>24</v>
      </c>
      <c r="C26" s="11" t="n">
        <v>1.035</v>
      </c>
    </row>
    <row r="27" customFormat="false" ht="30" hidden="false" customHeight="false" outlineLevel="0" collapsed="false">
      <c r="A27" s="9" t="n">
        <v>20</v>
      </c>
      <c r="B27" s="10" t="s">
        <v>25</v>
      </c>
      <c r="C27" s="11" t="n">
        <v>0.415</v>
      </c>
    </row>
    <row r="28" customFormat="false" ht="30" hidden="false" customHeight="false" outlineLevel="0" collapsed="false">
      <c r="A28" s="9" t="n">
        <v>21</v>
      </c>
      <c r="B28" s="10" t="s">
        <v>26</v>
      </c>
      <c r="C28" s="11" t="n">
        <v>2.42</v>
      </c>
    </row>
    <row r="29" customFormat="false" ht="15.75" hidden="false" customHeight="false" outlineLevel="0" collapsed="false">
      <c r="A29" s="9" t="n">
        <v>22</v>
      </c>
      <c r="B29" s="10" t="s">
        <v>27</v>
      </c>
      <c r="C29" s="11" t="n">
        <v>1.55</v>
      </c>
    </row>
    <row r="30" customFormat="false" ht="30" hidden="false" customHeight="false" outlineLevel="0" collapsed="false">
      <c r="A30" s="9" t="n">
        <v>23</v>
      </c>
      <c r="B30" s="10" t="s">
        <v>28</v>
      </c>
      <c r="C30" s="11" t="n">
        <v>2.035</v>
      </c>
    </row>
    <row r="31" customFormat="false" ht="15.75" hidden="false" customHeight="false" outlineLevel="0" collapsed="false">
      <c r="A31" s="9" t="n">
        <v>24</v>
      </c>
      <c r="B31" s="10" t="s">
        <v>29</v>
      </c>
      <c r="C31" s="11" t="n">
        <v>1.48</v>
      </c>
    </row>
    <row r="32" customFormat="false" ht="15.75" hidden="false" customHeight="false" outlineLevel="0" collapsed="false">
      <c r="A32" s="9" t="n">
        <v>25</v>
      </c>
      <c r="B32" s="10" t="s">
        <v>30</v>
      </c>
      <c r="C32" s="11" t="n">
        <v>0.67</v>
      </c>
    </row>
    <row r="33" customFormat="false" ht="15.75" hidden="false" customHeight="false" outlineLevel="0" collapsed="false">
      <c r="A33" s="9" t="n">
        <v>26</v>
      </c>
      <c r="B33" s="10" t="s">
        <v>31</v>
      </c>
      <c r="C33" s="11" t="n">
        <v>1.635</v>
      </c>
    </row>
    <row r="34" customFormat="false" ht="30" hidden="false" customHeight="false" outlineLevel="0" collapsed="false">
      <c r="A34" s="9" t="n">
        <v>27</v>
      </c>
      <c r="B34" s="10" t="s">
        <v>32</v>
      </c>
      <c r="C34" s="11" t="n">
        <v>5.8</v>
      </c>
    </row>
    <row r="35" customFormat="false" ht="15.75" hidden="false" customHeight="false" outlineLevel="0" collapsed="false">
      <c r="A35" s="9" t="n">
        <v>28</v>
      </c>
      <c r="B35" s="10" t="s">
        <v>33</v>
      </c>
      <c r="C35" s="11" t="n">
        <v>1.635</v>
      </c>
    </row>
    <row r="36" customFormat="false" ht="30" hidden="false" customHeight="false" outlineLevel="0" collapsed="false">
      <c r="A36" s="9" t="n">
        <v>29</v>
      </c>
      <c r="B36" s="10" t="s">
        <v>34</v>
      </c>
      <c r="C36" s="11" t="n">
        <v>4.715</v>
      </c>
    </row>
    <row r="37" customFormat="false" ht="15.75" hidden="false" customHeight="false" outlineLevel="0" collapsed="false">
      <c r="A37" s="9" t="n">
        <v>30</v>
      </c>
      <c r="B37" s="10" t="s">
        <v>35</v>
      </c>
      <c r="C37" s="11" t="n">
        <v>5.245</v>
      </c>
    </row>
    <row r="38" customFormat="false" ht="15.75" hidden="false" customHeight="false" outlineLevel="0" collapsed="false">
      <c r="A38" s="9" t="n">
        <v>31</v>
      </c>
      <c r="B38" s="10" t="s">
        <v>36</v>
      </c>
      <c r="C38" s="11" t="n">
        <v>3.65</v>
      </c>
    </row>
    <row r="39" customFormat="false" ht="15.75" hidden="false" customHeight="false" outlineLevel="0" collapsed="false">
      <c r="A39" s="9" t="n">
        <v>32</v>
      </c>
      <c r="B39" s="10" t="s">
        <v>37</v>
      </c>
      <c r="C39" s="11" t="n">
        <v>1.08</v>
      </c>
    </row>
    <row r="40" customFormat="false" ht="15.75" hidden="false" customHeight="false" outlineLevel="0" collapsed="false">
      <c r="A40" s="9" t="n">
        <v>33</v>
      </c>
      <c r="B40" s="10" t="s">
        <v>38</v>
      </c>
      <c r="C40" s="11" t="n">
        <v>3.108</v>
      </c>
    </row>
    <row r="41" customFormat="false" ht="30" hidden="false" customHeight="false" outlineLevel="0" collapsed="false">
      <c r="A41" s="9" t="n">
        <v>34</v>
      </c>
      <c r="B41" s="10" t="s">
        <v>39</v>
      </c>
      <c r="C41" s="11" t="n">
        <v>3.4</v>
      </c>
    </row>
    <row r="42" customFormat="false" ht="15.75" hidden="false" customHeight="false" outlineLevel="0" collapsed="false">
      <c r="A42" s="9" t="n">
        <v>35</v>
      </c>
      <c r="B42" s="10" t="s">
        <v>40</v>
      </c>
      <c r="C42" s="11" t="n">
        <v>1.33</v>
      </c>
    </row>
    <row r="43" customFormat="false" ht="30" hidden="false" customHeight="false" outlineLevel="0" collapsed="false">
      <c r="A43" s="9" t="n">
        <v>36</v>
      </c>
      <c r="B43" s="10" t="s">
        <v>41</v>
      </c>
      <c r="C43" s="11" t="n">
        <v>8.225</v>
      </c>
    </row>
    <row r="44" customFormat="false" ht="30" hidden="false" customHeight="false" outlineLevel="0" collapsed="false">
      <c r="A44" s="9" t="n">
        <v>37</v>
      </c>
      <c r="B44" s="10" t="s">
        <v>42</v>
      </c>
      <c r="C44" s="11" t="n">
        <v>0.425</v>
      </c>
    </row>
    <row r="45" customFormat="false" ht="30" hidden="false" customHeight="false" outlineLevel="0" collapsed="false">
      <c r="A45" s="9" t="n">
        <v>38</v>
      </c>
      <c r="B45" s="10" t="s">
        <v>43</v>
      </c>
      <c r="C45" s="11" t="n">
        <v>2.57</v>
      </c>
    </row>
    <row r="46" customFormat="false" ht="30" hidden="false" customHeight="false" outlineLevel="0" collapsed="false">
      <c r="A46" s="9" t="n">
        <v>39</v>
      </c>
      <c r="B46" s="10" t="s">
        <v>44</v>
      </c>
      <c r="C46" s="11" t="n">
        <v>1.04</v>
      </c>
    </row>
    <row r="47" customFormat="false" ht="30" hidden="false" customHeight="false" outlineLevel="0" collapsed="false">
      <c r="A47" s="9" t="n">
        <v>40</v>
      </c>
      <c r="B47" s="10" t="s">
        <v>45</v>
      </c>
      <c r="C47" s="11" t="n">
        <v>1.52</v>
      </c>
    </row>
    <row r="48" customFormat="false" ht="30" hidden="false" customHeight="false" outlineLevel="0" collapsed="false">
      <c r="A48" s="9" t="n">
        <v>41</v>
      </c>
      <c r="B48" s="10" t="s">
        <v>46</v>
      </c>
      <c r="C48" s="11" t="n">
        <v>18.877</v>
      </c>
    </row>
    <row r="49" customFormat="false" ht="15.75" hidden="false" customHeight="false" outlineLevel="0" collapsed="false">
      <c r="A49" s="9" t="n">
        <v>42</v>
      </c>
      <c r="B49" s="10" t="s">
        <v>47</v>
      </c>
      <c r="C49" s="11" t="n">
        <v>3.1</v>
      </c>
    </row>
    <row r="50" customFormat="false" ht="15.75" hidden="false" customHeight="false" outlineLevel="0" collapsed="false">
      <c r="A50" s="9" t="n">
        <v>43</v>
      </c>
      <c r="B50" s="10" t="s">
        <v>48</v>
      </c>
      <c r="C50" s="11" t="n">
        <v>1.724</v>
      </c>
    </row>
    <row r="51" customFormat="false" ht="30" hidden="false" customHeight="false" outlineLevel="0" collapsed="false">
      <c r="A51" s="9" t="n">
        <v>44</v>
      </c>
      <c r="B51" s="10" t="s">
        <v>49</v>
      </c>
      <c r="C51" s="11" t="n">
        <v>1.74</v>
      </c>
    </row>
    <row r="52" customFormat="false" ht="15.75" hidden="false" customHeight="false" outlineLevel="0" collapsed="false">
      <c r="A52" s="9" t="n">
        <v>45</v>
      </c>
      <c r="B52" s="10" t="s">
        <v>50</v>
      </c>
      <c r="C52" s="11" t="n">
        <v>3.1</v>
      </c>
    </row>
    <row r="53" customFormat="false" ht="30" hidden="false" customHeight="false" outlineLevel="0" collapsed="false">
      <c r="A53" s="9" t="n">
        <v>46</v>
      </c>
      <c r="B53" s="10" t="s">
        <v>51</v>
      </c>
      <c r="C53" s="11" t="n">
        <v>4.725</v>
      </c>
    </row>
    <row r="54" customFormat="false" ht="30" hidden="false" customHeight="false" outlineLevel="0" collapsed="false">
      <c r="A54" s="9" t="n">
        <v>47</v>
      </c>
      <c r="B54" s="10" t="s">
        <v>52</v>
      </c>
      <c r="C54" s="11" t="n">
        <v>1.175</v>
      </c>
    </row>
    <row r="55" customFormat="false" ht="30" hidden="false" customHeight="false" outlineLevel="0" collapsed="false">
      <c r="A55" s="9" t="n">
        <v>48</v>
      </c>
      <c r="B55" s="10" t="s">
        <v>53</v>
      </c>
      <c r="C55" s="11" t="n">
        <v>4.05</v>
      </c>
    </row>
    <row r="56" customFormat="false" ht="15.75" hidden="false" customHeight="false" outlineLevel="0" collapsed="false">
      <c r="A56" s="9" t="n">
        <v>49</v>
      </c>
      <c r="B56" s="10" t="s">
        <v>54</v>
      </c>
      <c r="C56" s="11" t="n">
        <v>8.13</v>
      </c>
    </row>
    <row r="57" customFormat="false" ht="30" hidden="false" customHeight="false" outlineLevel="0" collapsed="false">
      <c r="A57" s="9" t="n">
        <v>50</v>
      </c>
      <c r="B57" s="10" t="s">
        <v>55</v>
      </c>
      <c r="C57" s="11" t="n">
        <v>0.47</v>
      </c>
    </row>
    <row r="58" customFormat="false" ht="30" hidden="false" customHeight="false" outlineLevel="0" collapsed="false">
      <c r="A58" s="9" t="n">
        <v>51</v>
      </c>
      <c r="B58" s="10" t="s">
        <v>56</v>
      </c>
      <c r="C58" s="11" t="n">
        <v>15.975</v>
      </c>
    </row>
    <row r="59" customFormat="false" ht="15.75" hidden="false" customHeight="false" outlineLevel="0" collapsed="false">
      <c r="A59" s="9" t="n">
        <v>52</v>
      </c>
      <c r="B59" s="10" t="s">
        <v>57</v>
      </c>
      <c r="C59" s="11" t="n">
        <v>3.92</v>
      </c>
    </row>
    <row r="60" customFormat="false" ht="30" hidden="false" customHeight="false" outlineLevel="0" collapsed="false">
      <c r="A60" s="9" t="n">
        <v>53</v>
      </c>
      <c r="B60" s="10" t="s">
        <v>58</v>
      </c>
      <c r="C60" s="11" t="n">
        <v>1.296</v>
      </c>
    </row>
    <row r="61" customFormat="false" ht="15.75" hidden="false" customHeight="false" outlineLevel="0" collapsed="false">
      <c r="A61" s="9" t="n">
        <v>54</v>
      </c>
      <c r="B61" s="10" t="s">
        <v>59</v>
      </c>
      <c r="C61" s="11" t="n">
        <v>25.64</v>
      </c>
    </row>
    <row r="62" customFormat="false" ht="30" hidden="false" customHeight="false" outlineLevel="0" collapsed="false">
      <c r="A62" s="9" t="n">
        <v>55</v>
      </c>
      <c r="B62" s="10" t="s">
        <v>60</v>
      </c>
      <c r="C62" s="11" t="n">
        <v>2.613</v>
      </c>
    </row>
    <row r="63" customFormat="false" ht="30" hidden="false" customHeight="false" outlineLevel="0" collapsed="false">
      <c r="A63" s="9" t="n">
        <v>56</v>
      </c>
      <c r="B63" s="10" t="s">
        <v>61</v>
      </c>
      <c r="C63" s="11" t="n">
        <v>0.45</v>
      </c>
    </row>
    <row r="64" customFormat="false" ht="30" hidden="false" customHeight="false" outlineLevel="0" collapsed="false">
      <c r="A64" s="9" t="n">
        <v>57</v>
      </c>
      <c r="B64" s="10" t="s">
        <v>62</v>
      </c>
      <c r="C64" s="11" t="n">
        <v>1.7</v>
      </c>
    </row>
    <row r="65" customFormat="false" ht="30" hidden="false" customHeight="false" outlineLevel="0" collapsed="false">
      <c r="A65" s="9" t="n">
        <v>58</v>
      </c>
      <c r="B65" s="10" t="s">
        <v>63</v>
      </c>
      <c r="C65" s="11" t="n">
        <v>0.34</v>
      </c>
    </row>
    <row r="66" customFormat="false" ht="45" hidden="false" customHeight="false" outlineLevel="0" collapsed="false">
      <c r="A66" s="9" t="n">
        <v>59</v>
      </c>
      <c r="B66" s="10" t="s">
        <v>64</v>
      </c>
      <c r="C66" s="11" t="n">
        <v>0.598</v>
      </c>
    </row>
    <row r="67" customFormat="false" ht="30" hidden="false" customHeight="false" outlineLevel="0" collapsed="false">
      <c r="A67" s="9" t="n">
        <v>60</v>
      </c>
      <c r="B67" s="10" t="s">
        <v>65</v>
      </c>
      <c r="C67" s="11" t="n">
        <v>2.058</v>
      </c>
    </row>
    <row r="68" customFormat="false" ht="30" hidden="false" customHeight="false" outlineLevel="0" collapsed="false">
      <c r="A68" s="9" t="n">
        <v>61</v>
      </c>
      <c r="B68" s="10" t="s">
        <v>66</v>
      </c>
      <c r="C68" s="11" t="n">
        <v>11.949</v>
      </c>
    </row>
    <row r="69" customFormat="false" ht="30" hidden="false" customHeight="false" outlineLevel="0" collapsed="false">
      <c r="A69" s="9" t="n">
        <v>62</v>
      </c>
      <c r="B69" s="10" t="s">
        <v>67</v>
      </c>
      <c r="C69" s="11" t="n">
        <v>1.256</v>
      </c>
    </row>
    <row r="70" customFormat="false" ht="30" hidden="false" customHeight="false" outlineLevel="0" collapsed="false">
      <c r="A70" s="9" t="n">
        <v>63</v>
      </c>
      <c r="B70" s="10" t="s">
        <v>68</v>
      </c>
      <c r="C70" s="11" t="n">
        <v>1.7</v>
      </c>
    </row>
    <row r="71" customFormat="false" ht="15.75" hidden="false" customHeight="false" outlineLevel="0" collapsed="false">
      <c r="A71" s="9" t="n">
        <v>64</v>
      </c>
      <c r="B71" s="10" t="s">
        <v>69</v>
      </c>
      <c r="C71" s="11" t="n">
        <v>1.745</v>
      </c>
    </row>
    <row r="72" customFormat="false" ht="15.75" hidden="false" customHeight="false" outlineLevel="0" collapsed="false">
      <c r="A72" s="9" t="n">
        <v>65</v>
      </c>
      <c r="B72" s="10" t="s">
        <v>70</v>
      </c>
      <c r="C72" s="11" t="n">
        <v>10.28</v>
      </c>
    </row>
    <row r="73" customFormat="false" ht="15.75" hidden="false" customHeight="false" outlineLevel="0" collapsed="false">
      <c r="A73" s="9" t="n">
        <v>66</v>
      </c>
      <c r="B73" s="10" t="s">
        <v>71</v>
      </c>
      <c r="C73" s="11" t="n">
        <v>3.62</v>
      </c>
    </row>
    <row r="74" customFormat="false" ht="15.75" hidden="false" customHeight="false" outlineLevel="0" collapsed="false">
      <c r="A74" s="9" t="n">
        <v>67</v>
      </c>
      <c r="B74" s="10" t="s">
        <v>72</v>
      </c>
      <c r="C74" s="11" t="n">
        <v>2.3</v>
      </c>
    </row>
    <row r="75" customFormat="false" ht="15.75" hidden="false" customHeight="false" outlineLevel="0" collapsed="false">
      <c r="A75" s="9" t="n">
        <v>68</v>
      </c>
      <c r="B75" s="10" t="s">
        <v>73</v>
      </c>
      <c r="C75" s="11" t="n">
        <v>5.855</v>
      </c>
    </row>
    <row r="76" customFormat="false" ht="15.75" hidden="false" customHeight="false" outlineLevel="0" collapsed="false">
      <c r="A76" s="9" t="n">
        <v>69</v>
      </c>
      <c r="B76" s="10" t="s">
        <v>74</v>
      </c>
      <c r="C76" s="11" t="n">
        <v>4.67</v>
      </c>
    </row>
    <row r="77" customFormat="false" ht="30" hidden="false" customHeight="false" outlineLevel="0" collapsed="false">
      <c r="A77" s="9" t="n">
        <v>70</v>
      </c>
      <c r="B77" s="10" t="s">
        <v>75</v>
      </c>
      <c r="C77" s="11" t="n">
        <v>0.595</v>
      </c>
    </row>
    <row r="78" customFormat="false" ht="30" hidden="false" customHeight="false" outlineLevel="0" collapsed="false">
      <c r="A78" s="9" t="n">
        <v>71</v>
      </c>
      <c r="B78" s="10" t="s">
        <v>76</v>
      </c>
      <c r="C78" s="11" t="n">
        <v>14.155</v>
      </c>
    </row>
    <row r="79" customFormat="false" ht="15.75" hidden="false" customHeight="false" outlineLevel="0" collapsed="false">
      <c r="A79" s="9" t="n">
        <v>72</v>
      </c>
      <c r="B79" s="10" t="s">
        <v>77</v>
      </c>
      <c r="C79" s="11" t="n">
        <v>1.98</v>
      </c>
    </row>
    <row r="80" customFormat="false" ht="30" hidden="false" customHeight="false" outlineLevel="0" collapsed="false">
      <c r="A80" s="9" t="n">
        <v>73</v>
      </c>
      <c r="B80" s="10" t="s">
        <v>78</v>
      </c>
      <c r="C80" s="11" t="n">
        <v>1.055</v>
      </c>
    </row>
    <row r="81" customFormat="false" ht="15.75" hidden="false" customHeight="false" outlineLevel="0" collapsed="false">
      <c r="A81" s="9" t="n">
        <v>74</v>
      </c>
      <c r="B81" s="10" t="s">
        <v>79</v>
      </c>
      <c r="C81" s="11" t="n">
        <v>0.9</v>
      </c>
    </row>
    <row r="82" customFormat="false" ht="30" hidden="false" customHeight="false" outlineLevel="0" collapsed="false">
      <c r="A82" s="9" t="n">
        <v>75</v>
      </c>
      <c r="B82" s="10" t="s">
        <v>80</v>
      </c>
      <c r="C82" s="11" t="n">
        <v>6.22</v>
      </c>
    </row>
    <row r="83" customFormat="false" ht="30" hidden="false" customHeight="false" outlineLevel="0" collapsed="false">
      <c r="A83" s="9" t="n">
        <v>76</v>
      </c>
      <c r="B83" s="10" t="s">
        <v>81</v>
      </c>
      <c r="C83" s="11" t="n">
        <v>6.205</v>
      </c>
    </row>
    <row r="84" customFormat="false" ht="15.75" hidden="false" customHeight="false" outlineLevel="0" collapsed="false">
      <c r="A84" s="9" t="n">
        <v>77</v>
      </c>
      <c r="B84" s="10" t="s">
        <v>82</v>
      </c>
      <c r="C84" s="11" t="n">
        <v>4.645</v>
      </c>
    </row>
    <row r="85" customFormat="false" ht="15.75" hidden="false" customHeight="false" outlineLevel="0" collapsed="false">
      <c r="A85" s="9" t="n">
        <v>78</v>
      </c>
      <c r="B85" s="10" t="s">
        <v>83</v>
      </c>
      <c r="C85" s="11" t="n">
        <v>1.81</v>
      </c>
    </row>
    <row r="86" customFormat="false" ht="30" hidden="false" customHeight="false" outlineLevel="0" collapsed="false">
      <c r="A86" s="9" t="n">
        <v>79</v>
      </c>
      <c r="B86" s="10" t="s">
        <v>84</v>
      </c>
      <c r="C86" s="11" t="n">
        <v>3.4</v>
      </c>
    </row>
    <row r="87" customFormat="false" ht="15.75" hidden="false" customHeight="false" outlineLevel="0" collapsed="false">
      <c r="A87" s="9" t="n">
        <v>80</v>
      </c>
      <c r="B87" s="10" t="s">
        <v>85</v>
      </c>
      <c r="C87" s="11" t="n">
        <v>1.065</v>
      </c>
    </row>
    <row r="88" customFormat="false" ht="30" hidden="false" customHeight="false" outlineLevel="0" collapsed="false">
      <c r="A88" s="9" t="n">
        <v>81</v>
      </c>
      <c r="B88" s="10" t="s">
        <v>86</v>
      </c>
      <c r="C88" s="11" t="n">
        <v>2.36</v>
      </c>
    </row>
    <row r="89" customFormat="false" ht="30" hidden="false" customHeight="false" outlineLevel="0" collapsed="false">
      <c r="A89" s="9" t="n">
        <v>82</v>
      </c>
      <c r="B89" s="10" t="s">
        <v>87</v>
      </c>
      <c r="C89" s="11" t="n">
        <v>13.47</v>
      </c>
    </row>
    <row r="90" customFormat="false" ht="15.75" hidden="false" customHeight="false" outlineLevel="0" collapsed="false">
      <c r="A90" s="9" t="n">
        <v>83</v>
      </c>
      <c r="B90" s="10" t="s">
        <v>88</v>
      </c>
      <c r="C90" s="11" t="n">
        <v>0.965</v>
      </c>
    </row>
    <row r="91" customFormat="false" ht="30" hidden="false" customHeight="false" outlineLevel="0" collapsed="false">
      <c r="A91" s="9" t="n">
        <v>84</v>
      </c>
      <c r="B91" s="10" t="s">
        <v>89</v>
      </c>
      <c r="C91" s="11" t="n">
        <v>14.81</v>
      </c>
    </row>
    <row r="92" customFormat="false" ht="30" hidden="false" customHeight="false" outlineLevel="0" collapsed="false">
      <c r="A92" s="9" t="n">
        <v>85</v>
      </c>
      <c r="B92" s="10" t="s">
        <v>90</v>
      </c>
      <c r="C92" s="11" t="n">
        <v>2.588</v>
      </c>
    </row>
    <row r="93" customFormat="false" ht="30" hidden="false" customHeight="false" outlineLevel="0" collapsed="false">
      <c r="A93" s="9" t="n">
        <v>86</v>
      </c>
      <c r="B93" s="10" t="s">
        <v>91</v>
      </c>
      <c r="C93" s="11" t="n">
        <v>2.345</v>
      </c>
    </row>
    <row r="94" customFormat="false" ht="30" hidden="false" customHeight="false" outlineLevel="0" collapsed="false">
      <c r="A94" s="9" t="n">
        <v>87</v>
      </c>
      <c r="B94" s="10" t="s">
        <v>92</v>
      </c>
      <c r="C94" s="11" t="n">
        <v>11.704</v>
      </c>
    </row>
    <row r="95" customFormat="false" ht="15.75" hidden="false" customHeight="false" outlineLevel="0" collapsed="false">
      <c r="A95" s="9" t="n">
        <v>88</v>
      </c>
      <c r="B95" s="10" t="s">
        <v>93</v>
      </c>
      <c r="C95" s="11" t="n">
        <v>5.519</v>
      </c>
    </row>
    <row r="96" customFormat="false" ht="15.75" hidden="false" customHeight="false" outlineLevel="0" collapsed="false">
      <c r="A96" s="9" t="n">
        <v>89</v>
      </c>
      <c r="B96" s="10" t="s">
        <v>94</v>
      </c>
      <c r="C96" s="11" t="n">
        <v>3.424</v>
      </c>
    </row>
    <row r="97" customFormat="false" ht="30" hidden="false" customHeight="false" outlineLevel="0" collapsed="false">
      <c r="A97" s="9" t="n">
        <v>90</v>
      </c>
      <c r="B97" s="10" t="s">
        <v>95</v>
      </c>
      <c r="C97" s="11" t="n">
        <v>0.818</v>
      </c>
    </row>
    <row r="98" customFormat="false" ht="30" hidden="false" customHeight="false" outlineLevel="0" collapsed="false">
      <c r="A98" s="9" t="n">
        <v>91</v>
      </c>
      <c r="B98" s="10" t="s">
        <v>96</v>
      </c>
      <c r="C98" s="11" t="n">
        <v>46.129</v>
      </c>
    </row>
    <row r="99" customFormat="false" ht="15.75" hidden="false" customHeight="false" outlineLevel="0" collapsed="false">
      <c r="A99" s="9" t="n">
        <v>92</v>
      </c>
      <c r="B99" s="10" t="s">
        <v>97</v>
      </c>
      <c r="C99" s="11" t="n">
        <v>3.72</v>
      </c>
    </row>
    <row r="100" customFormat="false" ht="30" hidden="false" customHeight="false" outlineLevel="0" collapsed="false">
      <c r="A100" s="9" t="n">
        <v>93</v>
      </c>
      <c r="B100" s="10" t="s">
        <v>98</v>
      </c>
      <c r="C100" s="11" t="n">
        <v>1.355</v>
      </c>
    </row>
    <row r="101" customFormat="false" ht="30" hidden="false" customHeight="false" outlineLevel="0" collapsed="false">
      <c r="A101" s="9" t="n">
        <v>94</v>
      </c>
      <c r="B101" s="10" t="s">
        <v>99</v>
      </c>
      <c r="C101" s="11" t="n">
        <v>0.441</v>
      </c>
    </row>
    <row r="102" customFormat="false" ht="15.75" hidden="false" customHeight="false" outlineLevel="0" collapsed="false">
      <c r="A102" s="9" t="n">
        <v>95</v>
      </c>
      <c r="B102" s="10" t="s">
        <v>100</v>
      </c>
      <c r="C102" s="11" t="n">
        <v>0.333</v>
      </c>
    </row>
    <row r="103" customFormat="false" ht="30" hidden="false" customHeight="false" outlineLevel="0" collapsed="false">
      <c r="A103" s="9" t="n">
        <v>96</v>
      </c>
      <c r="B103" s="10" t="s">
        <v>101</v>
      </c>
      <c r="C103" s="11" t="n">
        <v>0.517</v>
      </c>
    </row>
    <row r="104" customFormat="false" ht="30" hidden="false" customHeight="false" outlineLevel="0" collapsed="false">
      <c r="A104" s="9" t="n">
        <v>97</v>
      </c>
      <c r="B104" s="10" t="s">
        <v>102</v>
      </c>
      <c r="C104" s="11" t="n">
        <v>0.389</v>
      </c>
    </row>
    <row r="105" customFormat="false" ht="15.75" hidden="false" customHeight="false" outlineLevel="0" collapsed="false">
      <c r="A105" s="9" t="n">
        <v>98</v>
      </c>
      <c r="B105" s="10" t="s">
        <v>103</v>
      </c>
      <c r="C105" s="11" t="n">
        <v>18.97</v>
      </c>
    </row>
    <row r="106" customFormat="false" ht="15.75" hidden="false" customHeight="false" outlineLevel="0" collapsed="false">
      <c r="A106" s="9" t="n">
        <v>99</v>
      </c>
      <c r="B106" s="10" t="s">
        <v>104</v>
      </c>
      <c r="C106" s="11" t="n">
        <v>5.732</v>
      </c>
    </row>
    <row r="107" customFormat="false" ht="15.75" hidden="false" customHeight="false" outlineLevel="0" collapsed="false">
      <c r="A107" s="9" t="n">
        <v>100</v>
      </c>
      <c r="B107" s="10" t="s">
        <v>105</v>
      </c>
      <c r="C107" s="11" t="n">
        <v>1.06</v>
      </c>
    </row>
    <row r="108" customFormat="false" ht="30" hidden="false" customHeight="false" outlineLevel="0" collapsed="false">
      <c r="A108" s="9" t="n">
        <v>101</v>
      </c>
      <c r="B108" s="10" t="s">
        <v>106</v>
      </c>
      <c r="C108" s="11" t="n">
        <v>2.51</v>
      </c>
    </row>
    <row r="109" customFormat="false" ht="15.75" hidden="false" customHeight="false" outlineLevel="0" collapsed="false">
      <c r="A109" s="9" t="n">
        <v>102</v>
      </c>
      <c r="B109" s="10" t="s">
        <v>107</v>
      </c>
      <c r="C109" s="11" t="n">
        <v>4.24</v>
      </c>
    </row>
    <row r="110" customFormat="false" ht="30" hidden="false" customHeight="false" outlineLevel="0" collapsed="false">
      <c r="A110" s="9" t="n">
        <v>103</v>
      </c>
      <c r="B110" s="10" t="s">
        <v>108</v>
      </c>
      <c r="C110" s="11" t="n">
        <v>25.682</v>
      </c>
    </row>
    <row r="111" customFormat="false" ht="30" hidden="false" customHeight="false" outlineLevel="0" collapsed="false">
      <c r="A111" s="9" t="n">
        <v>104</v>
      </c>
      <c r="B111" s="10" t="s">
        <v>109</v>
      </c>
      <c r="C111" s="11" t="n">
        <v>1.02</v>
      </c>
    </row>
    <row r="112" customFormat="false" ht="30" hidden="false" customHeight="false" outlineLevel="0" collapsed="false">
      <c r="A112" s="9" t="n">
        <v>105</v>
      </c>
      <c r="B112" s="10" t="s">
        <v>110</v>
      </c>
      <c r="C112" s="11" t="n">
        <v>2.701</v>
      </c>
    </row>
    <row r="113" customFormat="false" ht="30" hidden="false" customHeight="false" outlineLevel="0" collapsed="false">
      <c r="A113" s="9" t="n">
        <v>106</v>
      </c>
      <c r="B113" s="10" t="s">
        <v>111</v>
      </c>
      <c r="C113" s="11" t="n">
        <v>5.008</v>
      </c>
    </row>
    <row r="114" customFormat="false" ht="30" hidden="false" customHeight="false" outlineLevel="0" collapsed="false">
      <c r="A114" s="9" t="n">
        <v>107</v>
      </c>
      <c r="B114" s="10" t="s">
        <v>112</v>
      </c>
      <c r="C114" s="11" t="n">
        <v>0.808</v>
      </c>
    </row>
    <row r="115" customFormat="false" ht="30" hidden="false" customHeight="false" outlineLevel="0" collapsed="false">
      <c r="A115" s="9" t="n">
        <v>108</v>
      </c>
      <c r="B115" s="10" t="s">
        <v>113</v>
      </c>
      <c r="C115" s="11" t="n">
        <v>37.206</v>
      </c>
    </row>
    <row r="116" customFormat="false" ht="30" hidden="false" customHeight="false" outlineLevel="0" collapsed="false">
      <c r="A116" s="9" t="n">
        <v>109</v>
      </c>
      <c r="B116" s="10" t="s">
        <v>114</v>
      </c>
      <c r="C116" s="11" t="n">
        <v>1.037</v>
      </c>
    </row>
    <row r="117" customFormat="false" ht="30" hidden="false" customHeight="false" outlineLevel="0" collapsed="false">
      <c r="A117" s="9" t="n">
        <v>110</v>
      </c>
      <c r="B117" s="10" t="s">
        <v>115</v>
      </c>
      <c r="C117" s="11" t="n">
        <v>0.858</v>
      </c>
    </row>
    <row r="118" customFormat="false" ht="30" hidden="false" customHeight="false" outlineLevel="0" collapsed="false">
      <c r="A118" s="9" t="n">
        <v>111</v>
      </c>
      <c r="B118" s="10" t="s">
        <v>116</v>
      </c>
      <c r="C118" s="11" t="n">
        <v>1.49</v>
      </c>
    </row>
    <row r="119" customFormat="false" ht="30" hidden="false" customHeight="false" outlineLevel="0" collapsed="false">
      <c r="A119" s="9" t="n">
        <v>112</v>
      </c>
      <c r="B119" s="10" t="s">
        <v>117</v>
      </c>
      <c r="C119" s="11" t="n">
        <v>0.868</v>
      </c>
    </row>
    <row r="120" customFormat="false" ht="30" hidden="false" customHeight="false" outlineLevel="0" collapsed="false">
      <c r="A120" s="9" t="n">
        <v>113</v>
      </c>
      <c r="B120" s="10" t="s">
        <v>118</v>
      </c>
      <c r="C120" s="11" t="n">
        <v>1.251</v>
      </c>
    </row>
    <row r="121" customFormat="false" ht="30" hidden="false" customHeight="false" outlineLevel="0" collapsed="false">
      <c r="A121" s="9" t="n">
        <v>114</v>
      </c>
      <c r="B121" s="10" t="s">
        <v>119</v>
      </c>
      <c r="C121" s="11" t="n">
        <v>42.62</v>
      </c>
    </row>
    <row r="122" customFormat="false" ht="15.75" hidden="false" customHeight="false" outlineLevel="0" collapsed="false">
      <c r="A122" s="9" t="n">
        <v>115</v>
      </c>
      <c r="B122" s="10" t="s">
        <v>120</v>
      </c>
      <c r="C122" s="11" t="n">
        <v>1.35</v>
      </c>
    </row>
    <row r="123" customFormat="false" ht="30" hidden="false" customHeight="false" outlineLevel="0" collapsed="false">
      <c r="A123" s="9" t="n">
        <v>116</v>
      </c>
      <c r="B123" s="10" t="s">
        <v>121</v>
      </c>
      <c r="C123" s="11" t="n">
        <v>47.774</v>
      </c>
    </row>
    <row r="124" customFormat="false" ht="30" hidden="false" customHeight="false" outlineLevel="0" collapsed="false">
      <c r="A124" s="9" t="n">
        <v>117</v>
      </c>
      <c r="B124" s="10" t="s">
        <v>122</v>
      </c>
      <c r="C124" s="11" t="n">
        <v>1.412</v>
      </c>
    </row>
    <row r="125" customFormat="false" ht="30" hidden="false" customHeight="false" outlineLevel="0" collapsed="false">
      <c r="A125" s="9" t="n">
        <v>118</v>
      </c>
      <c r="B125" s="10" t="s">
        <v>123</v>
      </c>
      <c r="C125" s="11" t="n">
        <v>1.86</v>
      </c>
    </row>
    <row r="126" customFormat="false" ht="30" hidden="false" customHeight="false" outlineLevel="0" collapsed="false">
      <c r="A126" s="9" t="n">
        <v>119</v>
      </c>
      <c r="B126" s="10" t="s">
        <v>124</v>
      </c>
      <c r="C126" s="11" t="n">
        <v>0.2</v>
      </c>
    </row>
    <row r="127" customFormat="false" ht="30" hidden="false" customHeight="false" outlineLevel="0" collapsed="false">
      <c r="A127" s="9" t="n">
        <v>120</v>
      </c>
      <c r="B127" s="10" t="s">
        <v>125</v>
      </c>
      <c r="C127" s="11" t="n">
        <v>0.433</v>
      </c>
    </row>
    <row r="128" customFormat="false" ht="30" hidden="false" customHeight="false" outlineLevel="0" collapsed="false">
      <c r="A128" s="9" t="n">
        <v>121</v>
      </c>
      <c r="B128" s="10" t="s">
        <v>126</v>
      </c>
      <c r="C128" s="11" t="n">
        <v>0.637</v>
      </c>
    </row>
    <row r="129" customFormat="false" ht="30" hidden="false" customHeight="false" outlineLevel="0" collapsed="false">
      <c r="A129" s="9" t="n">
        <v>122</v>
      </c>
      <c r="B129" s="10" t="s">
        <v>127</v>
      </c>
      <c r="C129" s="11" t="n">
        <v>11.152</v>
      </c>
    </row>
    <row r="130" customFormat="false" ht="30" hidden="false" customHeight="false" outlineLevel="0" collapsed="false">
      <c r="A130" s="9" t="n">
        <v>123</v>
      </c>
      <c r="B130" s="10" t="s">
        <v>128</v>
      </c>
      <c r="C130" s="11" t="n">
        <v>24.124</v>
      </c>
    </row>
    <row r="131" customFormat="false" ht="15.75" hidden="false" customHeight="false" outlineLevel="0" collapsed="false">
      <c r="A131" s="9" t="n">
        <v>124</v>
      </c>
      <c r="B131" s="10" t="s">
        <v>129</v>
      </c>
      <c r="C131" s="11" t="n">
        <v>4.676</v>
      </c>
    </row>
    <row r="132" customFormat="false" ht="30" hidden="false" customHeight="false" outlineLevel="0" collapsed="false">
      <c r="A132" s="9" t="n">
        <v>125</v>
      </c>
      <c r="B132" s="10" t="s">
        <v>130</v>
      </c>
      <c r="C132" s="11" t="n">
        <v>1.229</v>
      </c>
    </row>
    <row r="133" customFormat="false" ht="30" hidden="false" customHeight="false" outlineLevel="0" collapsed="false">
      <c r="A133" s="9" t="n">
        <v>126</v>
      </c>
      <c r="B133" s="10" t="s">
        <v>131</v>
      </c>
      <c r="C133" s="11" t="n">
        <v>1.04</v>
      </c>
    </row>
    <row r="134" customFormat="false" ht="30" hidden="false" customHeight="false" outlineLevel="0" collapsed="false">
      <c r="A134" s="9" t="n">
        <v>127</v>
      </c>
      <c r="B134" s="10" t="s">
        <v>132</v>
      </c>
      <c r="C134" s="11" t="n">
        <v>0.53</v>
      </c>
    </row>
    <row r="135" customFormat="false" ht="30" hidden="false" customHeight="false" outlineLevel="0" collapsed="false">
      <c r="A135" s="9" t="n">
        <v>128</v>
      </c>
      <c r="B135" s="10" t="s">
        <v>133</v>
      </c>
      <c r="C135" s="11" t="n">
        <v>24.704</v>
      </c>
    </row>
    <row r="136" customFormat="false" ht="30" hidden="false" customHeight="false" outlineLevel="0" collapsed="false">
      <c r="A136" s="9" t="n">
        <v>129</v>
      </c>
      <c r="B136" s="10" t="s">
        <v>134</v>
      </c>
      <c r="C136" s="11" t="n">
        <v>1.595</v>
      </c>
    </row>
    <row r="137" customFormat="false" ht="30" hidden="false" customHeight="false" outlineLevel="0" collapsed="false">
      <c r="A137" s="9" t="n">
        <v>130</v>
      </c>
      <c r="B137" s="10" t="s">
        <v>135</v>
      </c>
      <c r="C137" s="11" t="n">
        <v>6.795</v>
      </c>
    </row>
    <row r="138" customFormat="false" ht="15.75" hidden="false" customHeight="false" outlineLevel="0" collapsed="false">
      <c r="A138" s="9" t="n">
        <v>131</v>
      </c>
      <c r="B138" s="10" t="s">
        <v>136</v>
      </c>
      <c r="C138" s="11" t="n">
        <v>5.831</v>
      </c>
    </row>
    <row r="139" customFormat="false" ht="15.75" hidden="false" customHeight="false" outlineLevel="0" collapsed="false">
      <c r="A139" s="9" t="n">
        <v>132</v>
      </c>
      <c r="B139" s="10" t="s">
        <v>137</v>
      </c>
      <c r="C139" s="11" t="n">
        <v>3.272</v>
      </c>
    </row>
    <row r="140" customFormat="false" ht="15.75" hidden="false" customHeight="false" outlineLevel="0" collapsed="false">
      <c r="A140" s="9" t="n">
        <v>133</v>
      </c>
      <c r="B140" s="10" t="s">
        <v>138</v>
      </c>
      <c r="C140" s="11" t="n">
        <v>2.973</v>
      </c>
    </row>
    <row r="141" customFormat="false" ht="15.75" hidden="false" customHeight="false" outlineLevel="0" collapsed="false">
      <c r="A141" s="9" t="n">
        <v>134</v>
      </c>
      <c r="B141" s="10" t="s">
        <v>139</v>
      </c>
      <c r="C141" s="11" t="n">
        <v>8.437</v>
      </c>
    </row>
    <row r="142" customFormat="false" ht="15.75" hidden="false" customHeight="false" outlineLevel="0" collapsed="false">
      <c r="A142" s="9" t="n">
        <v>135</v>
      </c>
      <c r="B142" s="10" t="s">
        <v>140</v>
      </c>
      <c r="C142" s="11" t="n">
        <v>2.68</v>
      </c>
    </row>
    <row r="143" customFormat="false" ht="15.75" hidden="false" customHeight="false" outlineLevel="0" collapsed="false">
      <c r="A143" s="9" t="n">
        <v>136</v>
      </c>
      <c r="B143" s="10" t="s">
        <v>141</v>
      </c>
      <c r="C143" s="11" t="n">
        <v>3.39</v>
      </c>
    </row>
    <row r="144" customFormat="false" ht="15.75" hidden="false" customHeight="false" outlineLevel="0" collapsed="false">
      <c r="A144" s="9" t="n">
        <v>137</v>
      </c>
      <c r="B144" s="10" t="s">
        <v>142</v>
      </c>
      <c r="C144" s="11" t="n">
        <v>5.348</v>
      </c>
    </row>
    <row r="145" customFormat="false" ht="15.75" hidden="false" customHeight="false" outlineLevel="0" collapsed="false">
      <c r="A145" s="9" t="n">
        <v>138</v>
      </c>
      <c r="B145" s="10" t="s">
        <v>143</v>
      </c>
      <c r="C145" s="11" t="n">
        <v>35.088</v>
      </c>
    </row>
    <row r="146" customFormat="false" ht="30" hidden="false" customHeight="false" outlineLevel="0" collapsed="false">
      <c r="A146" s="9" t="n">
        <v>139</v>
      </c>
      <c r="B146" s="10" t="s">
        <v>144</v>
      </c>
      <c r="C146" s="11" t="n">
        <v>1.785</v>
      </c>
    </row>
    <row r="147" customFormat="false" ht="30" hidden="false" customHeight="false" outlineLevel="0" collapsed="false">
      <c r="A147" s="9" t="n">
        <v>140</v>
      </c>
      <c r="B147" s="10" t="s">
        <v>145</v>
      </c>
      <c r="C147" s="11" t="n">
        <v>0.457</v>
      </c>
    </row>
    <row r="148" customFormat="false" ht="30" hidden="false" customHeight="false" outlineLevel="0" collapsed="false">
      <c r="A148" s="9" t="n">
        <v>141</v>
      </c>
      <c r="B148" s="10" t="s">
        <v>146</v>
      </c>
      <c r="C148" s="11" t="n">
        <v>2.102</v>
      </c>
    </row>
    <row r="149" customFormat="false" ht="30" hidden="false" customHeight="false" outlineLevel="0" collapsed="false">
      <c r="A149" s="9" t="n">
        <v>142</v>
      </c>
      <c r="B149" s="10" t="s">
        <v>147</v>
      </c>
      <c r="C149" s="11" t="n">
        <v>3.981</v>
      </c>
    </row>
    <row r="150" customFormat="false" ht="30" hidden="false" customHeight="false" outlineLevel="0" collapsed="false">
      <c r="A150" s="9" t="n">
        <v>143</v>
      </c>
      <c r="B150" s="10" t="s">
        <v>148</v>
      </c>
      <c r="C150" s="11" t="n">
        <v>0.935</v>
      </c>
    </row>
    <row r="151" customFormat="false" ht="30" hidden="false" customHeight="false" outlineLevel="0" collapsed="false">
      <c r="A151" s="9" t="n">
        <v>144</v>
      </c>
      <c r="B151" s="10" t="s">
        <v>149</v>
      </c>
      <c r="C151" s="11" t="n">
        <v>2.851</v>
      </c>
    </row>
    <row r="152" customFormat="false" ht="30" hidden="false" customHeight="false" outlineLevel="0" collapsed="false">
      <c r="A152" s="9" t="n">
        <v>145</v>
      </c>
      <c r="B152" s="10" t="s">
        <v>150</v>
      </c>
      <c r="C152" s="11" t="n">
        <v>0.925</v>
      </c>
    </row>
    <row r="153" customFormat="false" ht="15.75" hidden="false" customHeight="false" outlineLevel="0" collapsed="false">
      <c r="A153" s="9" t="n">
        <v>146</v>
      </c>
      <c r="B153" s="10" t="s">
        <v>151</v>
      </c>
      <c r="C153" s="11" t="n">
        <v>6.331</v>
      </c>
    </row>
    <row r="154" customFormat="false" ht="15.75" hidden="false" customHeight="false" outlineLevel="0" collapsed="false">
      <c r="A154" s="9" t="n">
        <v>147</v>
      </c>
      <c r="B154" s="10" t="s">
        <v>152</v>
      </c>
      <c r="C154" s="11" t="n">
        <v>97.091</v>
      </c>
    </row>
    <row r="155" customFormat="false" ht="30" hidden="false" customHeight="false" outlineLevel="0" collapsed="false">
      <c r="A155" s="9" t="n">
        <v>148</v>
      </c>
      <c r="B155" s="10" t="s">
        <v>153</v>
      </c>
      <c r="C155" s="11" t="n">
        <v>0.84</v>
      </c>
    </row>
    <row r="156" customFormat="false" ht="30" hidden="false" customHeight="false" outlineLevel="0" collapsed="false">
      <c r="A156" s="9" t="n">
        <v>149</v>
      </c>
      <c r="B156" s="10" t="s">
        <v>154</v>
      </c>
      <c r="C156" s="11" t="n">
        <v>0.596</v>
      </c>
    </row>
    <row r="157" customFormat="false" ht="30" hidden="false" customHeight="false" outlineLevel="0" collapsed="false">
      <c r="A157" s="9" t="n">
        <v>150</v>
      </c>
      <c r="B157" s="10" t="s">
        <v>155</v>
      </c>
      <c r="C157" s="11" t="n">
        <v>0.81</v>
      </c>
    </row>
    <row r="158" customFormat="false" ht="30" hidden="false" customHeight="false" outlineLevel="0" collapsed="false">
      <c r="A158" s="9" t="n">
        <v>151</v>
      </c>
      <c r="B158" s="10" t="s">
        <v>156</v>
      </c>
      <c r="C158" s="11" t="n">
        <v>0.599</v>
      </c>
    </row>
    <row r="159" customFormat="false" ht="30" hidden="false" customHeight="false" outlineLevel="0" collapsed="false">
      <c r="A159" s="9" t="n">
        <v>152</v>
      </c>
      <c r="B159" s="10" t="s">
        <v>157</v>
      </c>
      <c r="C159" s="11" t="n">
        <v>0.304</v>
      </c>
    </row>
    <row r="160" customFormat="false" ht="30" hidden="false" customHeight="false" outlineLevel="0" collapsed="false">
      <c r="A160" s="9" t="n">
        <v>153</v>
      </c>
      <c r="B160" s="10" t="s">
        <v>158</v>
      </c>
      <c r="C160" s="11" t="n">
        <v>0.59</v>
      </c>
    </row>
    <row r="161" customFormat="false" ht="30" hidden="false" customHeight="false" outlineLevel="0" collapsed="false">
      <c r="A161" s="9" t="n">
        <v>154</v>
      </c>
      <c r="B161" s="10" t="s">
        <v>159</v>
      </c>
      <c r="C161" s="11" t="n">
        <v>1.152</v>
      </c>
    </row>
    <row r="162" customFormat="false" ht="30" hidden="false" customHeight="false" outlineLevel="0" collapsed="false">
      <c r="A162" s="9" t="n">
        <v>155</v>
      </c>
      <c r="B162" s="10" t="s">
        <v>160</v>
      </c>
      <c r="C162" s="11" t="n">
        <v>0.531</v>
      </c>
    </row>
    <row r="163" customFormat="false" ht="30" hidden="false" customHeight="false" outlineLevel="0" collapsed="false">
      <c r="A163" s="9" t="n">
        <v>156</v>
      </c>
      <c r="B163" s="10" t="s">
        <v>161</v>
      </c>
      <c r="C163" s="11" t="n">
        <v>0.445</v>
      </c>
    </row>
    <row r="164" customFormat="false" ht="30" hidden="false" customHeight="false" outlineLevel="0" collapsed="false">
      <c r="A164" s="9" t="n">
        <v>157</v>
      </c>
      <c r="B164" s="10" t="s">
        <v>162</v>
      </c>
      <c r="C164" s="11" t="n">
        <v>0.128</v>
      </c>
    </row>
    <row r="165" customFormat="false" ht="30" hidden="false" customHeight="false" outlineLevel="0" collapsed="false">
      <c r="A165" s="9" t="n">
        <v>158</v>
      </c>
      <c r="B165" s="10" t="s">
        <v>163</v>
      </c>
      <c r="C165" s="11" t="n">
        <v>0.465</v>
      </c>
    </row>
    <row r="166" customFormat="false" ht="30" hidden="false" customHeight="false" outlineLevel="0" collapsed="false">
      <c r="A166" s="9" t="n">
        <v>159</v>
      </c>
      <c r="B166" s="10" t="s">
        <v>164</v>
      </c>
      <c r="C166" s="11" t="n">
        <v>0.95</v>
      </c>
    </row>
    <row r="167" customFormat="false" ht="30" hidden="false" customHeight="false" outlineLevel="0" collapsed="false">
      <c r="A167" s="9" t="n">
        <v>160</v>
      </c>
      <c r="B167" s="10" t="s">
        <v>165</v>
      </c>
      <c r="C167" s="11" t="n">
        <v>0.55</v>
      </c>
    </row>
    <row r="168" customFormat="false" ht="30" hidden="false" customHeight="false" outlineLevel="0" collapsed="false">
      <c r="A168" s="9" t="n">
        <v>161</v>
      </c>
      <c r="B168" s="10" t="s">
        <v>166</v>
      </c>
      <c r="C168" s="11" t="n">
        <v>0.47</v>
      </c>
    </row>
    <row r="169" customFormat="false" ht="30" hidden="false" customHeight="false" outlineLevel="0" collapsed="false">
      <c r="A169" s="9" t="n">
        <v>162</v>
      </c>
      <c r="B169" s="10" t="s">
        <v>167</v>
      </c>
      <c r="C169" s="11" t="n">
        <v>1.06</v>
      </c>
    </row>
    <row r="170" customFormat="false" ht="30" hidden="false" customHeight="false" outlineLevel="0" collapsed="false">
      <c r="A170" s="9" t="n">
        <v>163</v>
      </c>
      <c r="B170" s="10" t="s">
        <v>168</v>
      </c>
      <c r="C170" s="11" t="n">
        <v>2.125</v>
      </c>
    </row>
    <row r="171" customFormat="false" ht="15.75" hidden="false" customHeight="false" outlineLevel="0" collapsed="false">
      <c r="A171" s="9" t="n">
        <v>164</v>
      </c>
      <c r="B171" s="10" t="s">
        <v>169</v>
      </c>
      <c r="C171" s="11" t="n">
        <v>122.952</v>
      </c>
    </row>
    <row r="172" customFormat="false" ht="30" hidden="false" customHeight="false" outlineLevel="0" collapsed="false">
      <c r="A172" s="9" t="n">
        <v>165</v>
      </c>
      <c r="B172" s="10" t="s">
        <v>170</v>
      </c>
      <c r="C172" s="11" t="n">
        <v>3.2</v>
      </c>
    </row>
    <row r="173" customFormat="false" ht="30" hidden="false" customHeight="false" outlineLevel="0" collapsed="false">
      <c r="A173" s="9" t="n">
        <v>166</v>
      </c>
      <c r="B173" s="10" t="s">
        <v>171</v>
      </c>
      <c r="C173" s="11" t="n">
        <v>0.56</v>
      </c>
    </row>
    <row r="174" customFormat="false" ht="30" hidden="false" customHeight="false" outlineLevel="0" collapsed="false">
      <c r="A174" s="9" t="n">
        <v>167</v>
      </c>
      <c r="B174" s="10" t="s">
        <v>172</v>
      </c>
      <c r="C174" s="11" t="n">
        <v>0.676</v>
      </c>
    </row>
    <row r="175" customFormat="false" ht="30" hidden="false" customHeight="false" outlineLevel="0" collapsed="false">
      <c r="A175" s="9" t="n">
        <v>168</v>
      </c>
      <c r="B175" s="10" t="s">
        <v>173</v>
      </c>
      <c r="C175" s="11" t="n">
        <v>0.8</v>
      </c>
    </row>
    <row r="176" customFormat="false" ht="15.75" hidden="false" customHeight="false" outlineLevel="0" collapsed="false">
      <c r="A176" s="9" t="n">
        <v>169</v>
      </c>
      <c r="B176" s="10" t="s">
        <v>174</v>
      </c>
      <c r="C176" s="11" t="n">
        <v>2.02</v>
      </c>
    </row>
    <row r="177" customFormat="false" ht="15.75" hidden="false" customHeight="false" outlineLevel="0" collapsed="false">
      <c r="A177" s="9" t="n">
        <v>170</v>
      </c>
      <c r="B177" s="10" t="s">
        <v>175</v>
      </c>
      <c r="C177" s="11" t="n">
        <v>5.153</v>
      </c>
    </row>
    <row r="178" customFormat="false" ht="15.75" hidden="false" customHeight="false" outlineLevel="0" collapsed="false">
      <c r="A178" s="9" t="n">
        <v>171</v>
      </c>
      <c r="B178" s="10" t="s">
        <v>176</v>
      </c>
      <c r="C178" s="11" t="n">
        <v>10.508</v>
      </c>
    </row>
    <row r="179" customFormat="false" ht="15.75" hidden="false" customHeight="false" outlineLevel="0" collapsed="false">
      <c r="A179" s="9" t="n">
        <v>172</v>
      </c>
      <c r="B179" s="10" t="s">
        <v>177</v>
      </c>
      <c r="C179" s="11" t="n">
        <v>4.82</v>
      </c>
    </row>
    <row r="180" customFormat="false" ht="30" hidden="false" customHeight="false" outlineLevel="0" collapsed="false">
      <c r="A180" s="9" t="n">
        <v>173</v>
      </c>
      <c r="B180" s="10" t="s">
        <v>178</v>
      </c>
      <c r="C180" s="11" t="n">
        <v>0.797</v>
      </c>
    </row>
    <row r="181" customFormat="false" ht="15.75" hidden="false" customHeight="false" outlineLevel="0" collapsed="false">
      <c r="A181" s="9" t="n">
        <v>174</v>
      </c>
      <c r="B181" s="10" t="s">
        <v>179</v>
      </c>
      <c r="C181" s="11" t="n">
        <v>10.67</v>
      </c>
    </row>
    <row r="182" customFormat="false" ht="15.75" hidden="false" customHeight="false" outlineLevel="0" collapsed="false">
      <c r="A182" s="9" t="n">
        <v>175</v>
      </c>
      <c r="B182" s="10" t="s">
        <v>180</v>
      </c>
      <c r="C182" s="11" t="n">
        <v>12.211</v>
      </c>
    </row>
    <row r="183" customFormat="false" ht="15.75" hidden="false" customHeight="false" outlineLevel="0" collapsed="false">
      <c r="A183" s="9" t="n">
        <v>176</v>
      </c>
      <c r="B183" s="10" t="s">
        <v>181</v>
      </c>
      <c r="C183" s="11" t="n">
        <v>7.685</v>
      </c>
    </row>
    <row r="184" customFormat="false" ht="15.75" hidden="false" customHeight="false" outlineLevel="0" collapsed="false">
      <c r="A184" s="9" t="n">
        <v>177</v>
      </c>
      <c r="B184" s="10" t="s">
        <v>182</v>
      </c>
      <c r="C184" s="11" t="n">
        <v>68.388</v>
      </c>
    </row>
    <row r="185" customFormat="false" ht="30" hidden="false" customHeight="false" outlineLevel="0" collapsed="false">
      <c r="A185" s="9" t="n">
        <v>178</v>
      </c>
      <c r="B185" s="10" t="s">
        <v>183</v>
      </c>
      <c r="C185" s="11" t="n">
        <v>8.684</v>
      </c>
    </row>
    <row r="186" customFormat="false" ht="30" hidden="false" customHeight="false" outlineLevel="0" collapsed="false">
      <c r="A186" s="9" t="n">
        <v>179</v>
      </c>
      <c r="B186" s="10" t="s">
        <v>184</v>
      </c>
      <c r="C186" s="11" t="n">
        <v>0.43</v>
      </c>
    </row>
    <row r="187" customFormat="false" ht="30" hidden="false" customHeight="false" outlineLevel="0" collapsed="false">
      <c r="A187" s="9" t="n">
        <v>180</v>
      </c>
      <c r="B187" s="10" t="s">
        <v>185</v>
      </c>
      <c r="C187" s="11" t="n">
        <v>8.595</v>
      </c>
    </row>
    <row r="188" customFormat="false" ht="30" hidden="false" customHeight="false" outlineLevel="0" collapsed="false">
      <c r="A188" s="9" t="n">
        <v>181</v>
      </c>
      <c r="B188" s="10" t="s">
        <v>186</v>
      </c>
      <c r="C188" s="11" t="n">
        <v>0.933</v>
      </c>
    </row>
    <row r="189" customFormat="false" ht="15.75" hidden="false" customHeight="false" outlineLevel="0" collapsed="false">
      <c r="A189" s="9" t="n">
        <v>182</v>
      </c>
      <c r="B189" s="10" t="s">
        <v>187</v>
      </c>
      <c r="C189" s="11" t="n">
        <v>0.808</v>
      </c>
    </row>
    <row r="190" customFormat="false" ht="30" hidden="false" customHeight="false" outlineLevel="0" collapsed="false">
      <c r="A190" s="9" t="n">
        <v>183</v>
      </c>
      <c r="B190" s="10" t="s">
        <v>188</v>
      </c>
      <c r="C190" s="11" t="n">
        <v>0.64</v>
      </c>
    </row>
    <row r="191" customFormat="false" ht="15.75" hidden="false" customHeight="false" outlineLevel="0" collapsed="false">
      <c r="A191" s="9" t="n">
        <v>184</v>
      </c>
      <c r="B191" s="10" t="s">
        <v>189</v>
      </c>
      <c r="C191" s="11" t="n">
        <v>30.371</v>
      </c>
    </row>
    <row r="192" customFormat="false" ht="15.75" hidden="false" customHeight="false" outlineLevel="0" collapsed="false">
      <c r="A192" s="9" t="n">
        <v>185</v>
      </c>
      <c r="B192" s="10" t="s">
        <v>190</v>
      </c>
      <c r="C192" s="11" t="n">
        <v>0.355</v>
      </c>
    </row>
    <row r="193" customFormat="false" ht="30" hidden="false" customHeight="false" outlineLevel="0" collapsed="false">
      <c r="A193" s="9" t="n">
        <v>186</v>
      </c>
      <c r="B193" s="10" t="s">
        <v>191</v>
      </c>
      <c r="C193" s="11" t="n">
        <v>4.626</v>
      </c>
    </row>
    <row r="194" customFormat="false" ht="30" hidden="false" customHeight="false" outlineLevel="0" collapsed="false">
      <c r="A194" s="9" t="n">
        <v>187</v>
      </c>
      <c r="B194" s="10" t="s">
        <v>192</v>
      </c>
      <c r="C194" s="11" t="n">
        <v>2.342</v>
      </c>
    </row>
    <row r="195" customFormat="false" ht="30" hidden="false" customHeight="false" outlineLevel="0" collapsed="false">
      <c r="A195" s="9" t="n">
        <v>188</v>
      </c>
      <c r="B195" s="10" t="s">
        <v>193</v>
      </c>
      <c r="C195" s="11" t="n">
        <v>1.462</v>
      </c>
    </row>
    <row r="196" customFormat="false" ht="30" hidden="false" customHeight="false" outlineLevel="0" collapsed="false">
      <c r="A196" s="9" t="n">
        <v>189</v>
      </c>
      <c r="B196" s="10" t="s">
        <v>194</v>
      </c>
      <c r="C196" s="11" t="n">
        <v>3.92</v>
      </c>
    </row>
    <row r="197" customFormat="false" ht="15.75" hidden="false" customHeight="false" outlineLevel="0" collapsed="false">
      <c r="A197" s="9" t="n">
        <v>190</v>
      </c>
      <c r="B197" s="10" t="s">
        <v>195</v>
      </c>
      <c r="C197" s="11" t="n">
        <v>4.97</v>
      </c>
    </row>
    <row r="198" customFormat="false" ht="15.75" hidden="false" customHeight="false" outlineLevel="0" collapsed="false">
      <c r="A198" s="9" t="n">
        <v>191</v>
      </c>
      <c r="B198" s="10" t="s">
        <v>196</v>
      </c>
      <c r="C198" s="11" t="n">
        <v>12.038</v>
      </c>
    </row>
    <row r="199" customFormat="false" ht="30" hidden="false" customHeight="false" outlineLevel="0" collapsed="false">
      <c r="A199" s="9" t="n">
        <v>192</v>
      </c>
      <c r="B199" s="10" t="s">
        <v>197</v>
      </c>
      <c r="C199" s="11" t="n">
        <v>0.518</v>
      </c>
    </row>
    <row r="200" customFormat="false" ht="30" hidden="false" customHeight="false" outlineLevel="0" collapsed="false">
      <c r="A200" s="9" t="n">
        <v>193</v>
      </c>
      <c r="B200" s="10" t="s">
        <v>198</v>
      </c>
      <c r="C200" s="11" t="n">
        <v>0.635</v>
      </c>
    </row>
    <row r="201" customFormat="false" ht="15.75" hidden="false" customHeight="false" outlineLevel="0" collapsed="false">
      <c r="A201" s="9" t="n">
        <v>194</v>
      </c>
      <c r="B201" s="10" t="s">
        <v>199</v>
      </c>
      <c r="C201" s="11" t="n">
        <v>7.931</v>
      </c>
    </row>
    <row r="202" customFormat="false" ht="30" hidden="false" customHeight="false" outlineLevel="0" collapsed="false">
      <c r="A202" s="9" t="n">
        <v>195</v>
      </c>
      <c r="B202" s="10" t="s">
        <v>200</v>
      </c>
      <c r="C202" s="11" t="n">
        <v>0.313</v>
      </c>
    </row>
    <row r="203" customFormat="false" ht="15.75" hidden="false" customHeight="false" outlineLevel="0" collapsed="false">
      <c r="A203" s="9" t="n">
        <v>196</v>
      </c>
      <c r="B203" s="10" t="s">
        <v>201</v>
      </c>
      <c r="C203" s="11" t="n">
        <v>1.055</v>
      </c>
    </row>
    <row r="204" customFormat="false" ht="15.75" hidden="false" customHeight="false" outlineLevel="0" collapsed="false">
      <c r="A204" s="9" t="n">
        <v>197</v>
      </c>
      <c r="B204" s="10" t="s">
        <v>202</v>
      </c>
      <c r="C204" s="11" t="n">
        <v>6.07</v>
      </c>
    </row>
    <row r="205" customFormat="false" ht="15.75" hidden="false" customHeight="false" outlineLevel="0" collapsed="false">
      <c r="A205" s="9" t="n">
        <v>198</v>
      </c>
      <c r="B205" s="10" t="s">
        <v>203</v>
      </c>
      <c r="C205" s="11" t="n">
        <v>6.89</v>
      </c>
    </row>
    <row r="206" customFormat="false" ht="15.75" hidden="false" customHeight="false" outlineLevel="0" collapsed="false">
      <c r="A206" s="9" t="n">
        <v>199</v>
      </c>
      <c r="B206" s="10" t="s">
        <v>204</v>
      </c>
      <c r="C206" s="11" t="n">
        <v>4.735</v>
      </c>
    </row>
    <row r="207" customFormat="false" ht="15.75" hidden="false" customHeight="false" outlineLevel="0" collapsed="false">
      <c r="A207" s="9" t="n">
        <v>200</v>
      </c>
      <c r="B207" s="10" t="s">
        <v>205</v>
      </c>
      <c r="C207" s="11" t="n">
        <v>15.78</v>
      </c>
    </row>
    <row r="208" customFormat="false" ht="15.75" hidden="false" customHeight="false" outlineLevel="0" collapsed="false">
      <c r="A208" s="9" t="n">
        <v>201</v>
      </c>
      <c r="B208" s="10" t="s">
        <v>206</v>
      </c>
      <c r="C208" s="11" t="n">
        <v>1.145</v>
      </c>
    </row>
    <row r="209" customFormat="false" ht="15.75" hidden="false" customHeight="false" outlineLevel="0" collapsed="false">
      <c r="A209" s="9" t="n">
        <v>202</v>
      </c>
      <c r="B209" s="10" t="s">
        <v>207</v>
      </c>
      <c r="C209" s="11" t="n">
        <v>7.9</v>
      </c>
    </row>
    <row r="210" customFormat="false" ht="15.75" hidden="false" customHeight="false" outlineLevel="0" collapsed="false">
      <c r="A210" s="9" t="n">
        <v>203</v>
      </c>
      <c r="B210" s="10" t="s">
        <v>208</v>
      </c>
      <c r="C210" s="11" t="n">
        <v>7</v>
      </c>
    </row>
    <row r="211" customFormat="false" ht="15.75" hidden="false" customHeight="false" outlineLevel="0" collapsed="false">
      <c r="A211" s="9" t="n">
        <v>204</v>
      </c>
      <c r="B211" s="10" t="s">
        <v>209</v>
      </c>
      <c r="C211" s="11" t="n">
        <v>4.255</v>
      </c>
    </row>
    <row r="212" customFormat="false" ht="15.75" hidden="false" customHeight="false" outlineLevel="0" collapsed="false">
      <c r="A212" s="9" t="n">
        <v>205</v>
      </c>
      <c r="B212" s="10" t="s">
        <v>210</v>
      </c>
      <c r="C212" s="11" t="n">
        <v>38.065</v>
      </c>
    </row>
    <row r="213" customFormat="false" ht="30" hidden="false" customHeight="false" outlineLevel="0" collapsed="false">
      <c r="A213" s="9" t="n">
        <v>206</v>
      </c>
      <c r="B213" s="10" t="s">
        <v>211</v>
      </c>
      <c r="C213" s="11" t="n">
        <v>1.34</v>
      </c>
    </row>
    <row r="214" customFormat="false" ht="30" hidden="false" customHeight="false" outlineLevel="0" collapsed="false">
      <c r="A214" s="9" t="n">
        <v>207</v>
      </c>
      <c r="B214" s="10" t="s">
        <v>212</v>
      </c>
      <c r="C214" s="11" t="n">
        <v>2.64</v>
      </c>
    </row>
    <row r="215" customFormat="false" ht="30" hidden="false" customHeight="false" outlineLevel="0" collapsed="false">
      <c r="A215" s="9" t="n">
        <v>208</v>
      </c>
      <c r="B215" s="10" t="s">
        <v>213</v>
      </c>
      <c r="C215" s="11" t="n">
        <v>0.36</v>
      </c>
    </row>
    <row r="216" customFormat="false" ht="30" hidden="false" customHeight="false" outlineLevel="0" collapsed="false">
      <c r="A216" s="9" t="n">
        <v>209</v>
      </c>
      <c r="B216" s="10" t="s">
        <v>214</v>
      </c>
      <c r="C216" s="11" t="n">
        <v>1.235</v>
      </c>
    </row>
    <row r="217" customFormat="false" ht="15.75" hidden="false" customHeight="false" outlineLevel="0" collapsed="false">
      <c r="A217" s="9" t="n">
        <v>210</v>
      </c>
      <c r="B217" s="10" t="s">
        <v>215</v>
      </c>
      <c r="C217" s="11" t="n">
        <v>6.745</v>
      </c>
    </row>
    <row r="218" customFormat="false" ht="15.75" hidden="false" customHeight="false" outlineLevel="0" collapsed="false">
      <c r="A218" s="9" t="n">
        <v>211</v>
      </c>
      <c r="B218" s="10" t="s">
        <v>216</v>
      </c>
      <c r="C218" s="11" t="n">
        <v>2.64</v>
      </c>
    </row>
    <row r="219" customFormat="false" ht="15.75" hidden="false" customHeight="false" outlineLevel="0" collapsed="false">
      <c r="A219" s="9" t="n">
        <v>212</v>
      </c>
      <c r="B219" s="10" t="s">
        <v>217</v>
      </c>
      <c r="C219" s="11" t="n">
        <v>8.36</v>
      </c>
    </row>
    <row r="220" customFormat="false" ht="15.75" hidden="false" customHeight="false" outlineLevel="0" collapsed="false">
      <c r="A220" s="9" t="n">
        <v>213</v>
      </c>
      <c r="B220" s="10" t="s">
        <v>218</v>
      </c>
      <c r="C220" s="11" t="n">
        <v>9.895</v>
      </c>
    </row>
    <row r="221" customFormat="false" ht="30" hidden="false" customHeight="false" outlineLevel="0" collapsed="false">
      <c r="A221" s="9" t="n">
        <v>214</v>
      </c>
      <c r="B221" s="10" t="s">
        <v>219</v>
      </c>
      <c r="C221" s="11" t="n">
        <v>0.262</v>
      </c>
    </row>
    <row r="222" customFormat="false" ht="15.75" hidden="false" customHeight="false" outlineLevel="0" collapsed="false">
      <c r="A222" s="9" t="n">
        <v>215</v>
      </c>
      <c r="B222" s="10" t="s">
        <v>220</v>
      </c>
      <c r="C222" s="11" t="n">
        <v>0.82</v>
      </c>
    </row>
    <row r="223" customFormat="false" ht="15.75" hidden="false" customHeight="false" outlineLevel="0" collapsed="false">
      <c r="A223" s="9" t="n">
        <v>216</v>
      </c>
      <c r="B223" s="10" t="s">
        <v>221</v>
      </c>
      <c r="C223" s="11" t="n">
        <v>5.07</v>
      </c>
    </row>
    <row r="224" customFormat="false" ht="15.75" hidden="false" customHeight="false" outlineLevel="0" collapsed="false">
      <c r="A224" s="9" t="n">
        <v>217</v>
      </c>
      <c r="B224" s="10" t="s">
        <v>222</v>
      </c>
      <c r="C224" s="11" t="n">
        <v>8.39</v>
      </c>
    </row>
    <row r="225" customFormat="false" ht="15.75" hidden="false" customHeight="false" outlineLevel="0" collapsed="false">
      <c r="A225" s="9" t="n">
        <v>218</v>
      </c>
      <c r="B225" s="10" t="s">
        <v>223</v>
      </c>
      <c r="C225" s="11" t="n">
        <v>6.27</v>
      </c>
    </row>
    <row r="226" customFormat="false" ht="15.75" hidden="false" customHeight="false" outlineLevel="0" collapsed="false">
      <c r="A226" s="9" t="n">
        <v>219</v>
      </c>
      <c r="B226" s="10" t="s">
        <v>224</v>
      </c>
      <c r="C226" s="11" t="n">
        <v>2.74</v>
      </c>
    </row>
    <row r="227" customFormat="false" ht="15.75" hidden="false" customHeight="false" outlineLevel="0" collapsed="false">
      <c r="A227" s="9" t="n">
        <v>220</v>
      </c>
      <c r="B227" s="10" t="s">
        <v>225</v>
      </c>
      <c r="C227" s="11" t="n">
        <v>10.84</v>
      </c>
    </row>
    <row r="228" customFormat="false" ht="15.75" hidden="false" customHeight="false" outlineLevel="0" collapsed="false">
      <c r="A228" s="9" t="n">
        <v>221</v>
      </c>
      <c r="B228" s="10" t="s">
        <v>226</v>
      </c>
      <c r="C228" s="11" t="n">
        <v>20.75</v>
      </c>
    </row>
    <row r="229" customFormat="false" ht="15.75" hidden="false" customHeight="false" outlineLevel="0" collapsed="false">
      <c r="A229" s="9" t="n">
        <v>222</v>
      </c>
      <c r="B229" s="10" t="s">
        <v>227</v>
      </c>
      <c r="C229" s="11" t="n">
        <v>11.98</v>
      </c>
    </row>
    <row r="230" customFormat="false" ht="15.75" hidden="false" customHeight="false" outlineLevel="0" collapsed="false">
      <c r="A230" s="9" t="n">
        <v>223</v>
      </c>
      <c r="B230" s="10" t="s">
        <v>228</v>
      </c>
      <c r="C230" s="11" t="n">
        <v>82.235</v>
      </c>
    </row>
    <row r="231" customFormat="false" ht="15.75" hidden="false" customHeight="false" outlineLevel="0" collapsed="false">
      <c r="A231" s="9" t="n">
        <v>224</v>
      </c>
      <c r="B231" s="10" t="s">
        <v>229</v>
      </c>
      <c r="C231" s="11" t="n">
        <v>3.365</v>
      </c>
    </row>
    <row r="232" customFormat="false" ht="30" hidden="false" customHeight="false" outlineLevel="0" collapsed="false">
      <c r="A232" s="9" t="n">
        <v>225</v>
      </c>
      <c r="B232" s="10" t="s">
        <v>230</v>
      </c>
      <c r="C232" s="11" t="n">
        <v>0.735</v>
      </c>
    </row>
    <row r="233" customFormat="false" ht="30" hidden="false" customHeight="false" outlineLevel="0" collapsed="false">
      <c r="A233" s="9" t="n">
        <v>226</v>
      </c>
      <c r="B233" s="10" t="s">
        <v>231</v>
      </c>
      <c r="C233" s="11" t="n">
        <v>2.61</v>
      </c>
    </row>
    <row r="234" customFormat="false" ht="15.75" hidden="false" customHeight="false" outlineLevel="0" collapsed="false">
      <c r="A234" s="9" t="n">
        <v>227</v>
      </c>
      <c r="B234" s="10" t="s">
        <v>232</v>
      </c>
      <c r="C234" s="11" t="n">
        <v>4.435</v>
      </c>
    </row>
    <row r="235" customFormat="false" ht="15.75" hidden="false" customHeight="false" outlineLevel="0" collapsed="false">
      <c r="A235" s="9" t="n">
        <v>228</v>
      </c>
      <c r="B235" s="10" t="s">
        <v>233</v>
      </c>
      <c r="C235" s="11" t="n">
        <v>4.65</v>
      </c>
    </row>
    <row r="236" customFormat="false" ht="30" hidden="false" customHeight="false" outlineLevel="0" collapsed="false">
      <c r="A236" s="9" t="n">
        <v>229</v>
      </c>
      <c r="B236" s="10" t="s">
        <v>234</v>
      </c>
      <c r="C236" s="11" t="n">
        <v>4.06</v>
      </c>
    </row>
    <row r="237" customFormat="false" ht="30" hidden="false" customHeight="false" outlineLevel="0" collapsed="false">
      <c r="A237" s="9" t="n">
        <v>230</v>
      </c>
      <c r="B237" s="10" t="s">
        <v>235</v>
      </c>
      <c r="C237" s="11" t="n">
        <v>3.15</v>
      </c>
    </row>
    <row r="238" customFormat="false" ht="15.75" hidden="false" customHeight="false" outlineLevel="0" collapsed="false">
      <c r="A238" s="9" t="n">
        <v>231</v>
      </c>
      <c r="B238" s="10" t="s">
        <v>236</v>
      </c>
      <c r="C238" s="11" t="n">
        <v>6.1</v>
      </c>
    </row>
    <row r="239" customFormat="false" ht="30" hidden="false" customHeight="false" outlineLevel="0" collapsed="false">
      <c r="A239" s="9" t="n">
        <v>232</v>
      </c>
      <c r="B239" s="10" t="s">
        <v>237</v>
      </c>
      <c r="C239" s="11" t="n">
        <v>4.085</v>
      </c>
    </row>
    <row r="240" customFormat="false" ht="15.75" hidden="false" customHeight="false" outlineLevel="0" collapsed="false">
      <c r="A240" s="9" t="n">
        <v>233</v>
      </c>
      <c r="B240" s="10" t="s">
        <v>238</v>
      </c>
      <c r="C240" s="11" t="n">
        <v>3.811</v>
      </c>
    </row>
    <row r="241" customFormat="false" ht="15.75" hidden="false" customHeight="false" outlineLevel="0" collapsed="false">
      <c r="A241" s="9" t="n">
        <v>234</v>
      </c>
      <c r="B241" s="10" t="s">
        <v>239</v>
      </c>
      <c r="C241" s="11" t="n">
        <v>0.029</v>
      </c>
    </row>
    <row r="242" customFormat="false" ht="15.75" hidden="false" customHeight="false" outlineLevel="0" collapsed="false">
      <c r="A242" s="9" t="n">
        <v>235</v>
      </c>
      <c r="B242" s="10" t="s">
        <v>240</v>
      </c>
      <c r="C242" s="11" t="n">
        <v>26.168</v>
      </c>
    </row>
    <row r="243" customFormat="false" ht="15.75" hidden="false" customHeight="false" outlineLevel="0" collapsed="false">
      <c r="A243" s="9" t="n">
        <v>236</v>
      </c>
      <c r="B243" s="10" t="s">
        <v>241</v>
      </c>
      <c r="C243" s="11" t="n">
        <v>13.79</v>
      </c>
    </row>
    <row r="244" customFormat="false" ht="30" hidden="false" customHeight="false" outlineLevel="0" collapsed="false">
      <c r="A244" s="9" t="n">
        <v>237</v>
      </c>
      <c r="B244" s="10" t="s">
        <v>242</v>
      </c>
      <c r="C244" s="11" t="n">
        <v>0.27</v>
      </c>
    </row>
    <row r="245" customFormat="false" ht="30" hidden="false" customHeight="false" outlineLevel="0" collapsed="false">
      <c r="A245" s="9" t="n">
        <v>238</v>
      </c>
      <c r="B245" s="10" t="s">
        <v>243</v>
      </c>
      <c r="C245" s="11" t="n">
        <v>0.235</v>
      </c>
    </row>
    <row r="246" customFormat="false" ht="15.75" hidden="false" customHeight="false" outlineLevel="0" collapsed="false">
      <c r="A246" s="9" t="n">
        <v>239</v>
      </c>
      <c r="B246" s="10" t="s">
        <v>244</v>
      </c>
      <c r="C246" s="11" t="n">
        <v>1.35</v>
      </c>
    </row>
    <row r="247" customFormat="false" ht="15.75" hidden="false" customHeight="false" outlineLevel="0" collapsed="false">
      <c r="A247" s="9" t="n">
        <v>240</v>
      </c>
      <c r="B247" s="10" t="s">
        <v>245</v>
      </c>
      <c r="C247" s="11" t="n">
        <v>11.25</v>
      </c>
    </row>
    <row r="248" customFormat="false" ht="15.75" hidden="false" customHeight="false" outlineLevel="0" collapsed="false">
      <c r="A248" s="9" t="n">
        <v>241</v>
      </c>
      <c r="B248" s="10" t="s">
        <v>246</v>
      </c>
      <c r="C248" s="11" t="n">
        <v>3.476</v>
      </c>
    </row>
    <row r="249" customFormat="false" ht="15.75" hidden="false" customHeight="false" outlineLevel="0" collapsed="false">
      <c r="A249" s="9" t="n">
        <v>242</v>
      </c>
      <c r="B249" s="10" t="s">
        <v>247</v>
      </c>
      <c r="C249" s="11" t="n">
        <v>0.57</v>
      </c>
    </row>
    <row r="250" customFormat="false" ht="15.75" hidden="false" customHeight="false" outlineLevel="0" collapsed="false">
      <c r="A250" s="9" t="n">
        <v>243</v>
      </c>
      <c r="B250" s="10" t="s">
        <v>248</v>
      </c>
      <c r="C250" s="11" t="n">
        <v>9.59</v>
      </c>
    </row>
    <row r="251" customFormat="false" ht="15.75" hidden="false" customHeight="false" outlineLevel="0" collapsed="false">
      <c r="A251" s="9" t="n">
        <v>244</v>
      </c>
      <c r="B251" s="10" t="s">
        <v>249</v>
      </c>
      <c r="C251" s="11" t="n">
        <v>22.857</v>
      </c>
    </row>
    <row r="252" customFormat="false" ht="15.75" hidden="false" customHeight="false" outlineLevel="0" collapsed="false">
      <c r="A252" s="9" t="n">
        <v>245</v>
      </c>
      <c r="B252" s="10" t="s">
        <v>250</v>
      </c>
      <c r="C252" s="11" t="n">
        <v>0.645</v>
      </c>
    </row>
    <row r="253" customFormat="false" ht="30" hidden="false" customHeight="false" outlineLevel="0" collapsed="false">
      <c r="A253" s="9" t="n">
        <v>246</v>
      </c>
      <c r="B253" s="10" t="s">
        <v>251</v>
      </c>
      <c r="C253" s="11" t="n">
        <v>0.66</v>
      </c>
    </row>
    <row r="254" customFormat="false" ht="30" hidden="false" customHeight="false" outlineLevel="0" collapsed="false">
      <c r="A254" s="9" t="n">
        <v>247</v>
      </c>
      <c r="B254" s="10" t="s">
        <v>252</v>
      </c>
      <c r="C254" s="11" t="n">
        <v>8.17</v>
      </c>
    </row>
    <row r="255" customFormat="false" ht="15.75" hidden="false" customHeight="false" outlineLevel="0" collapsed="false">
      <c r="A255" s="9" t="n">
        <v>248</v>
      </c>
      <c r="B255" s="10" t="s">
        <v>253</v>
      </c>
      <c r="C255" s="11" t="n">
        <v>1.826</v>
      </c>
    </row>
    <row r="256" customFormat="false" ht="15.75" hidden="false" customHeight="false" outlineLevel="0" collapsed="false">
      <c r="A256" s="9" t="n">
        <v>249</v>
      </c>
      <c r="B256" s="10" t="s">
        <v>254</v>
      </c>
      <c r="C256" s="11" t="n">
        <v>15.855</v>
      </c>
    </row>
    <row r="257" customFormat="false" ht="15.75" hidden="false" customHeight="false" outlineLevel="0" collapsed="false">
      <c r="A257" s="9" t="n">
        <v>250</v>
      </c>
      <c r="B257" s="10" t="s">
        <v>255</v>
      </c>
      <c r="C257" s="11" t="n">
        <v>0.21</v>
      </c>
    </row>
    <row r="258" customFormat="false" ht="15.75" hidden="false" customHeight="false" outlineLevel="0" collapsed="false">
      <c r="A258" s="9" t="n">
        <v>251</v>
      </c>
      <c r="B258" s="10" t="s">
        <v>256</v>
      </c>
      <c r="C258" s="11" t="n">
        <v>118.807</v>
      </c>
    </row>
    <row r="259" customFormat="false" ht="30" hidden="false" customHeight="false" outlineLevel="0" collapsed="false">
      <c r="A259" s="9" t="n">
        <v>252</v>
      </c>
      <c r="B259" s="10" t="s">
        <v>257</v>
      </c>
      <c r="C259" s="11" t="n">
        <v>7</v>
      </c>
    </row>
    <row r="260" customFormat="false" ht="30" hidden="false" customHeight="false" outlineLevel="0" collapsed="false">
      <c r="A260" s="9" t="n">
        <v>253</v>
      </c>
      <c r="B260" s="10" t="s">
        <v>258</v>
      </c>
      <c r="C260" s="11" t="n">
        <v>0.38</v>
      </c>
    </row>
    <row r="261" customFormat="false" ht="30" hidden="false" customHeight="false" outlineLevel="0" collapsed="false">
      <c r="A261" s="9" t="n">
        <v>254</v>
      </c>
      <c r="B261" s="10" t="s">
        <v>259</v>
      </c>
      <c r="C261" s="11" t="n">
        <v>0.45</v>
      </c>
    </row>
    <row r="262" customFormat="false" ht="30" hidden="false" customHeight="false" outlineLevel="0" collapsed="false">
      <c r="A262" s="9" t="n">
        <v>255</v>
      </c>
      <c r="B262" s="10" t="s">
        <v>260</v>
      </c>
      <c r="C262" s="11" t="n">
        <v>2.19</v>
      </c>
    </row>
    <row r="263" customFormat="false" ht="30" hidden="false" customHeight="false" outlineLevel="0" collapsed="false">
      <c r="A263" s="9" t="n">
        <v>256</v>
      </c>
      <c r="B263" s="10" t="s">
        <v>261</v>
      </c>
      <c r="C263" s="11" t="n">
        <v>7.555</v>
      </c>
    </row>
    <row r="264" customFormat="false" ht="30" hidden="false" customHeight="false" outlineLevel="0" collapsed="false">
      <c r="A264" s="9" t="n">
        <v>257</v>
      </c>
      <c r="B264" s="10" t="s">
        <v>262</v>
      </c>
      <c r="C264" s="11" t="n">
        <v>0.98</v>
      </c>
    </row>
    <row r="265" customFormat="false" ht="30" hidden="false" customHeight="false" outlineLevel="0" collapsed="false">
      <c r="A265" s="9" t="n">
        <v>258</v>
      </c>
      <c r="B265" s="10" t="s">
        <v>263</v>
      </c>
      <c r="C265" s="11" t="n">
        <v>1.17</v>
      </c>
    </row>
    <row r="266" customFormat="false" ht="30" hidden="false" customHeight="false" outlineLevel="0" collapsed="false">
      <c r="A266" s="9" t="n">
        <v>259</v>
      </c>
      <c r="B266" s="10" t="s">
        <v>264</v>
      </c>
      <c r="C266" s="11" t="n">
        <v>1.45</v>
      </c>
    </row>
    <row r="267" customFormat="false" ht="30" hidden="false" customHeight="false" outlineLevel="0" collapsed="false">
      <c r="A267" s="9" t="n">
        <v>260</v>
      </c>
      <c r="B267" s="10" t="s">
        <v>265</v>
      </c>
      <c r="C267" s="11" t="n">
        <v>8.5</v>
      </c>
    </row>
    <row r="268" customFormat="false" ht="30" hidden="false" customHeight="false" outlineLevel="0" collapsed="false">
      <c r="A268" s="9" t="n">
        <v>261</v>
      </c>
      <c r="B268" s="10" t="s">
        <v>266</v>
      </c>
      <c r="C268" s="11" t="n">
        <v>1.795</v>
      </c>
    </row>
    <row r="269" customFormat="false" ht="30" hidden="false" customHeight="false" outlineLevel="0" collapsed="false">
      <c r="A269" s="9" t="n">
        <v>262</v>
      </c>
      <c r="B269" s="10" t="s">
        <v>267</v>
      </c>
      <c r="C269" s="11" t="n">
        <v>7.715</v>
      </c>
    </row>
    <row r="270" customFormat="false" ht="30" hidden="false" customHeight="false" outlineLevel="0" collapsed="false">
      <c r="A270" s="9" t="n">
        <v>263</v>
      </c>
      <c r="B270" s="10" t="s">
        <v>268</v>
      </c>
      <c r="C270" s="11" t="n">
        <v>1.09</v>
      </c>
    </row>
    <row r="271" customFormat="false" ht="30" hidden="false" customHeight="false" outlineLevel="0" collapsed="false">
      <c r="A271" s="9" t="n">
        <v>264</v>
      </c>
      <c r="B271" s="10" t="s">
        <v>269</v>
      </c>
      <c r="C271" s="11" t="n">
        <v>1.123</v>
      </c>
    </row>
    <row r="272" customFormat="false" ht="30" hidden="false" customHeight="false" outlineLevel="0" collapsed="false">
      <c r="A272" s="9" t="n">
        <v>265</v>
      </c>
      <c r="B272" s="10" t="s">
        <v>270</v>
      </c>
      <c r="C272" s="11" t="n">
        <v>2.05</v>
      </c>
    </row>
    <row r="273" customFormat="false" ht="30" hidden="false" customHeight="false" outlineLevel="0" collapsed="false">
      <c r="A273" s="9" t="n">
        <v>266</v>
      </c>
      <c r="B273" s="10" t="s">
        <v>271</v>
      </c>
      <c r="C273" s="11" t="n">
        <v>8.245</v>
      </c>
    </row>
    <row r="274" customFormat="false" ht="30" hidden="false" customHeight="false" outlineLevel="0" collapsed="false">
      <c r="A274" s="9" t="n">
        <v>267</v>
      </c>
      <c r="B274" s="10" t="s">
        <v>272</v>
      </c>
      <c r="C274" s="11" t="n">
        <v>1.175</v>
      </c>
    </row>
    <row r="275" customFormat="false" ht="15.75" hidden="false" customHeight="false" outlineLevel="0" collapsed="false">
      <c r="A275" s="9" t="n">
        <v>268</v>
      </c>
      <c r="B275" s="10" t="s">
        <v>273</v>
      </c>
      <c r="C275" s="11" t="n">
        <v>0.396</v>
      </c>
    </row>
    <row r="276" customFormat="false" ht="30" hidden="false" customHeight="false" outlineLevel="0" collapsed="false">
      <c r="A276" s="9" t="n">
        <v>269</v>
      </c>
      <c r="B276" s="10" t="s">
        <v>274</v>
      </c>
      <c r="C276" s="11" t="n">
        <v>0.103</v>
      </c>
    </row>
    <row r="277" customFormat="false" ht="15.75" hidden="false" customHeight="false" outlineLevel="0" collapsed="false">
      <c r="A277" s="9" t="n">
        <v>270</v>
      </c>
      <c r="B277" s="10" t="s">
        <v>275</v>
      </c>
      <c r="C277" s="11" t="n">
        <v>11.496</v>
      </c>
    </row>
    <row r="278" customFormat="false" ht="30" hidden="false" customHeight="false" outlineLevel="0" collapsed="false">
      <c r="A278" s="9" t="n">
        <v>271</v>
      </c>
      <c r="B278" s="10" t="s">
        <v>276</v>
      </c>
      <c r="C278" s="11" t="n">
        <v>1.05</v>
      </c>
    </row>
    <row r="279" customFormat="false" ht="15.75" hidden="false" customHeight="false" outlineLevel="0" collapsed="false">
      <c r="A279" s="9" t="n">
        <v>272</v>
      </c>
      <c r="B279" s="10" t="s">
        <v>277</v>
      </c>
      <c r="C279" s="11" t="n">
        <v>22.59</v>
      </c>
    </row>
    <row r="280" customFormat="false" ht="15.75" hidden="false" customHeight="false" outlineLevel="0" collapsed="false">
      <c r="A280" s="9" t="n">
        <v>273</v>
      </c>
      <c r="B280" s="10" t="s">
        <v>278</v>
      </c>
      <c r="C280" s="11" t="n">
        <v>0.645</v>
      </c>
    </row>
    <row r="281" customFormat="false" ht="30" hidden="false" customHeight="false" outlineLevel="0" collapsed="false">
      <c r="A281" s="9" t="n">
        <v>274</v>
      </c>
      <c r="B281" s="10" t="s">
        <v>279</v>
      </c>
      <c r="C281" s="11" t="n">
        <v>0.619</v>
      </c>
    </row>
    <row r="282" customFormat="false" ht="15.75" hidden="false" customHeight="false" outlineLevel="0" collapsed="false">
      <c r="A282" s="9" t="n">
        <v>275</v>
      </c>
      <c r="B282" s="10" t="s">
        <v>280</v>
      </c>
      <c r="C282" s="11" t="n">
        <v>4.875</v>
      </c>
    </row>
    <row r="283" customFormat="false" ht="15.75" hidden="false" customHeight="false" outlineLevel="0" collapsed="false">
      <c r="A283" s="9" t="n">
        <v>276</v>
      </c>
      <c r="B283" s="10" t="s">
        <v>281</v>
      </c>
      <c r="C283" s="11" t="n">
        <v>4.12</v>
      </c>
    </row>
    <row r="284" customFormat="false" ht="15.75" hidden="false" customHeight="false" outlineLevel="0" collapsed="false">
      <c r="A284" s="9" t="n">
        <v>277</v>
      </c>
      <c r="B284" s="10" t="s">
        <v>282</v>
      </c>
      <c r="C284" s="11" t="n">
        <v>5.491</v>
      </c>
    </row>
    <row r="285" customFormat="false" ht="15.75" hidden="false" customHeight="false" outlineLevel="0" collapsed="false">
      <c r="A285" s="9" t="n">
        <v>278</v>
      </c>
      <c r="B285" s="10" t="s">
        <v>283</v>
      </c>
      <c r="C285" s="11" t="n">
        <v>0.58</v>
      </c>
    </row>
    <row r="286" customFormat="false" ht="15.75" hidden="false" customHeight="false" outlineLevel="0" collapsed="false">
      <c r="A286" s="9" t="n">
        <v>279</v>
      </c>
      <c r="B286" s="10" t="s">
        <v>284</v>
      </c>
      <c r="C286" s="11" t="n">
        <v>3.013</v>
      </c>
    </row>
    <row r="287" customFormat="false" ht="15.75" hidden="false" customHeight="false" outlineLevel="0" collapsed="false">
      <c r="A287" s="9" t="n">
        <v>280</v>
      </c>
      <c r="B287" s="10" t="s">
        <v>285</v>
      </c>
      <c r="C287" s="11" t="n">
        <v>1.43</v>
      </c>
    </row>
    <row r="288" customFormat="false" ht="15.75" hidden="false" customHeight="false" outlineLevel="0" collapsed="false">
      <c r="A288" s="9" t="n">
        <v>281</v>
      </c>
      <c r="B288" s="10" t="s">
        <v>286</v>
      </c>
      <c r="C288" s="11" t="n">
        <v>15.425</v>
      </c>
    </row>
    <row r="289" customFormat="false" ht="30" hidden="false" customHeight="false" outlineLevel="0" collapsed="false">
      <c r="A289" s="9" t="n">
        <v>282</v>
      </c>
      <c r="B289" s="10" t="s">
        <v>287</v>
      </c>
      <c r="C289" s="11" t="n">
        <v>0.24</v>
      </c>
    </row>
    <row r="290" customFormat="false" ht="15.75" hidden="false" customHeight="false" outlineLevel="0" collapsed="false">
      <c r="A290" s="9" t="n">
        <v>283</v>
      </c>
      <c r="B290" s="10" t="s">
        <v>288</v>
      </c>
      <c r="C290" s="11" t="n">
        <v>4.55</v>
      </c>
    </row>
    <row r="291" customFormat="false" ht="30" hidden="false" customHeight="false" outlineLevel="0" collapsed="false">
      <c r="A291" s="9" t="n">
        <v>284</v>
      </c>
      <c r="B291" s="10" t="s">
        <v>289</v>
      </c>
      <c r="C291" s="11" t="n">
        <v>0.451</v>
      </c>
    </row>
    <row r="292" customFormat="false" ht="15.75" hidden="false" customHeight="false" outlineLevel="0" collapsed="false">
      <c r="A292" s="9" t="n">
        <v>285</v>
      </c>
      <c r="B292" s="10" t="s">
        <v>290</v>
      </c>
      <c r="C292" s="11" t="n">
        <v>0.118</v>
      </c>
    </row>
    <row r="293" customFormat="false" ht="15.75" hidden="false" customHeight="false" outlineLevel="0" collapsed="false">
      <c r="A293" s="9" t="n">
        <v>286</v>
      </c>
      <c r="B293" s="10" t="s">
        <v>291</v>
      </c>
      <c r="C293" s="11" t="n">
        <v>0.243</v>
      </c>
    </row>
    <row r="294" customFormat="false" ht="15.75" hidden="false" customHeight="false" outlineLevel="0" collapsed="false">
      <c r="A294" s="9" t="n">
        <v>287</v>
      </c>
      <c r="B294" s="10" t="s">
        <v>292</v>
      </c>
      <c r="C294" s="11" t="n">
        <v>0.16</v>
      </c>
    </row>
    <row r="295" customFormat="false" ht="15.75" hidden="false" customHeight="false" outlineLevel="0" collapsed="false">
      <c r="A295" s="9" t="n">
        <v>288</v>
      </c>
      <c r="B295" s="10" t="s">
        <v>293</v>
      </c>
      <c r="C295" s="11" t="n">
        <v>0.315</v>
      </c>
    </row>
    <row r="296" customFormat="false" ht="15.75" hidden="false" customHeight="false" outlineLevel="0" collapsed="false">
      <c r="A296" s="9" t="n">
        <v>289</v>
      </c>
      <c r="B296" s="10" t="s">
        <v>294</v>
      </c>
      <c r="C296" s="11" t="n">
        <v>1.329</v>
      </c>
    </row>
    <row r="297" customFormat="false" ht="15.75" hidden="false" customHeight="false" outlineLevel="0" collapsed="false">
      <c r="A297" s="9" t="n">
        <v>290</v>
      </c>
      <c r="B297" s="10" t="s">
        <v>295</v>
      </c>
      <c r="C297" s="11" t="n">
        <v>5.902</v>
      </c>
    </row>
    <row r="298" customFormat="false" ht="15.75" hidden="false" customHeight="false" outlineLevel="0" collapsed="false">
      <c r="A298" s="9" t="n">
        <v>291</v>
      </c>
      <c r="B298" s="10" t="s">
        <v>296</v>
      </c>
      <c r="C298" s="11" t="n">
        <v>23.687</v>
      </c>
    </row>
    <row r="299" customFormat="false" ht="15.75" hidden="false" customHeight="false" outlineLevel="0" collapsed="false">
      <c r="A299" s="9" t="n">
        <v>292</v>
      </c>
      <c r="B299" s="10" t="s">
        <v>297</v>
      </c>
      <c r="C299" s="11" t="n">
        <v>5.034</v>
      </c>
    </row>
    <row r="300" customFormat="false" ht="15.75" hidden="false" customHeight="false" outlineLevel="0" collapsed="false">
      <c r="A300" s="9" t="n">
        <v>293</v>
      </c>
      <c r="B300" s="10" t="s">
        <v>298</v>
      </c>
      <c r="C300" s="11" t="n">
        <v>5.54</v>
      </c>
    </row>
    <row r="301" customFormat="false" ht="15.75" hidden="false" customHeight="false" outlineLevel="0" collapsed="false">
      <c r="A301" s="9" t="n">
        <v>294</v>
      </c>
      <c r="B301" s="10" t="s">
        <v>299</v>
      </c>
      <c r="C301" s="11" t="n">
        <v>20.506</v>
      </c>
    </row>
    <row r="302" customFormat="false" ht="15.75" hidden="false" customHeight="false" outlineLevel="0" collapsed="false">
      <c r="A302" s="9" t="n">
        <v>295</v>
      </c>
      <c r="B302" s="10" t="s">
        <v>300</v>
      </c>
      <c r="C302" s="11" t="n">
        <v>23.71</v>
      </c>
    </row>
    <row r="303" customFormat="false" ht="30" hidden="false" customHeight="false" outlineLevel="0" collapsed="false">
      <c r="A303" s="9" t="n">
        <v>296</v>
      </c>
      <c r="B303" s="10" t="s">
        <v>301</v>
      </c>
      <c r="C303" s="11" t="n">
        <v>1.935</v>
      </c>
    </row>
    <row r="304" customFormat="false" ht="15.75" hidden="false" customHeight="false" outlineLevel="0" collapsed="false">
      <c r="A304" s="9" t="n">
        <v>297</v>
      </c>
      <c r="B304" s="10" t="s">
        <v>302</v>
      </c>
      <c r="C304" s="11" t="n">
        <v>3.7</v>
      </c>
    </row>
    <row r="305" customFormat="false" ht="15.75" hidden="false" customHeight="false" outlineLevel="0" collapsed="false">
      <c r="A305" s="9" t="n">
        <v>298</v>
      </c>
      <c r="B305" s="10" t="s">
        <v>303</v>
      </c>
      <c r="C305" s="11" t="n">
        <v>2.56</v>
      </c>
    </row>
    <row r="306" customFormat="false" ht="15.75" hidden="false" customHeight="false" outlineLevel="0" collapsed="false">
      <c r="A306" s="9" t="n">
        <v>299</v>
      </c>
      <c r="B306" s="10" t="s">
        <v>304</v>
      </c>
      <c r="C306" s="11" t="n">
        <v>3.913</v>
      </c>
    </row>
    <row r="307" customFormat="false" ht="15.75" hidden="false" customHeight="false" outlineLevel="0" collapsed="false">
      <c r="A307" s="9" t="n">
        <v>300</v>
      </c>
      <c r="B307" s="10" t="s">
        <v>305</v>
      </c>
      <c r="C307" s="11" t="n">
        <v>3.673</v>
      </c>
    </row>
    <row r="308" customFormat="false" ht="15.75" hidden="false" customHeight="false" outlineLevel="0" collapsed="false">
      <c r="A308" s="9" t="n">
        <v>301</v>
      </c>
      <c r="B308" s="10" t="s">
        <v>306</v>
      </c>
      <c r="C308" s="11" t="n">
        <v>6.64</v>
      </c>
    </row>
    <row r="309" customFormat="false" ht="30" hidden="false" customHeight="false" outlineLevel="0" collapsed="false">
      <c r="A309" s="9" t="n">
        <v>302</v>
      </c>
      <c r="B309" s="10" t="s">
        <v>307</v>
      </c>
      <c r="C309" s="11" t="n">
        <v>1.303</v>
      </c>
    </row>
    <row r="310" customFormat="false" ht="15.75" hidden="false" customHeight="false" outlineLevel="0" collapsed="false">
      <c r="A310" s="9" t="n">
        <v>303</v>
      </c>
      <c r="B310" s="10" t="s">
        <v>308</v>
      </c>
      <c r="C310" s="11" t="n">
        <v>3.2</v>
      </c>
    </row>
    <row r="311" customFormat="false" ht="15.75" hidden="false" customHeight="false" outlineLevel="0" collapsed="false">
      <c r="A311" s="9" t="n">
        <v>304</v>
      </c>
      <c r="B311" s="10" t="s">
        <v>309</v>
      </c>
      <c r="C311" s="11" t="n">
        <v>15.832</v>
      </c>
    </row>
    <row r="312" customFormat="false" ht="15.75" hidden="false" customHeight="false" outlineLevel="0" collapsed="false">
      <c r="A312" s="9" t="n">
        <v>305</v>
      </c>
      <c r="B312" s="10" t="s">
        <v>310</v>
      </c>
      <c r="C312" s="11" t="n">
        <v>6.62</v>
      </c>
    </row>
    <row r="313" customFormat="false" ht="15.75" hidden="false" customHeight="false" outlineLevel="0" collapsed="false">
      <c r="A313" s="9" t="n">
        <v>306</v>
      </c>
      <c r="B313" s="10" t="s">
        <v>311</v>
      </c>
      <c r="C313" s="11" t="n">
        <v>11.965</v>
      </c>
    </row>
    <row r="314" customFormat="false" ht="30" hidden="false" customHeight="false" outlineLevel="0" collapsed="false">
      <c r="A314" s="9" t="n">
        <v>307</v>
      </c>
      <c r="B314" s="10" t="s">
        <v>312</v>
      </c>
      <c r="C314" s="11" t="n">
        <v>0.83</v>
      </c>
    </row>
    <row r="315" customFormat="false" ht="15.75" hidden="false" customHeight="false" outlineLevel="0" collapsed="false">
      <c r="A315" s="9" t="n">
        <v>308</v>
      </c>
      <c r="B315" s="10" t="s">
        <v>313</v>
      </c>
      <c r="C315" s="11" t="n">
        <v>26.825</v>
      </c>
    </row>
    <row r="316" customFormat="false" ht="15.75" hidden="false" customHeight="false" outlineLevel="0" collapsed="false">
      <c r="A316" s="9" t="n">
        <v>309</v>
      </c>
      <c r="B316" s="10" t="s">
        <v>314</v>
      </c>
      <c r="C316" s="11" t="n">
        <v>20.43</v>
      </c>
    </row>
    <row r="317" customFormat="false" ht="15.75" hidden="false" customHeight="false" outlineLevel="0" collapsed="false">
      <c r="A317" s="9" t="n">
        <v>310</v>
      </c>
      <c r="B317" s="10" t="s">
        <v>315</v>
      </c>
      <c r="C317" s="11" t="n">
        <v>38.355</v>
      </c>
    </row>
    <row r="318" customFormat="false" ht="30" hidden="false" customHeight="false" outlineLevel="0" collapsed="false">
      <c r="A318" s="9" t="n">
        <v>311</v>
      </c>
      <c r="B318" s="10" t="s">
        <v>316</v>
      </c>
      <c r="C318" s="11" t="n">
        <v>1.7</v>
      </c>
    </row>
    <row r="319" customFormat="false" ht="30" hidden="false" customHeight="false" outlineLevel="0" collapsed="false">
      <c r="A319" s="9" t="n">
        <v>312</v>
      </c>
      <c r="B319" s="10" t="s">
        <v>317</v>
      </c>
      <c r="C319" s="11" t="n">
        <v>5.675</v>
      </c>
    </row>
    <row r="320" customFormat="false" ht="15.75" hidden="false" customHeight="false" outlineLevel="0" collapsed="false">
      <c r="A320" s="9" t="n">
        <v>313</v>
      </c>
      <c r="B320" s="10" t="s">
        <v>318</v>
      </c>
      <c r="C320" s="11" t="n">
        <v>5.34</v>
      </c>
    </row>
    <row r="321" customFormat="false" ht="15.75" hidden="false" customHeight="false" outlineLevel="0" collapsed="false">
      <c r="A321" s="9" t="n">
        <v>314</v>
      </c>
      <c r="B321" s="10" t="s">
        <v>319</v>
      </c>
      <c r="C321" s="11" t="n">
        <v>4.04</v>
      </c>
    </row>
    <row r="322" customFormat="false" ht="15.75" hidden="false" customHeight="false" outlineLevel="0" collapsed="false">
      <c r="A322" s="9" t="n">
        <v>315</v>
      </c>
      <c r="B322" s="10" t="s">
        <v>320</v>
      </c>
      <c r="C322" s="11" t="n">
        <v>5.355</v>
      </c>
    </row>
    <row r="323" customFormat="false" ht="15.75" hidden="false" customHeight="false" outlineLevel="0" collapsed="false">
      <c r="A323" s="9" t="n">
        <v>316</v>
      </c>
      <c r="B323" s="10" t="s">
        <v>321</v>
      </c>
      <c r="C323" s="11" t="n">
        <v>1.525</v>
      </c>
    </row>
    <row r="324" customFormat="false" ht="15.75" hidden="false" customHeight="false" outlineLevel="0" collapsed="false">
      <c r="A324" s="9" t="n">
        <v>317</v>
      </c>
      <c r="B324" s="10" t="s">
        <v>322</v>
      </c>
      <c r="C324" s="11" t="n">
        <v>26.625</v>
      </c>
    </row>
    <row r="325" customFormat="false" ht="30" hidden="false" customHeight="false" outlineLevel="0" collapsed="false">
      <c r="A325" s="9" t="n">
        <v>318</v>
      </c>
      <c r="B325" s="10" t="s">
        <v>323</v>
      </c>
      <c r="C325" s="11" t="n">
        <v>1.94</v>
      </c>
    </row>
    <row r="326" customFormat="false" ht="15.75" hidden="false" customHeight="false" outlineLevel="0" collapsed="false">
      <c r="A326" s="9" t="n">
        <v>319</v>
      </c>
      <c r="B326" s="10" t="s">
        <v>324</v>
      </c>
      <c r="C326" s="11" t="n">
        <v>7.178</v>
      </c>
    </row>
    <row r="327" customFormat="false" ht="15.75" hidden="false" customHeight="false" outlineLevel="0" collapsed="false">
      <c r="A327" s="9" t="n">
        <v>320</v>
      </c>
      <c r="B327" s="10" t="s">
        <v>325</v>
      </c>
      <c r="C327" s="11" t="n">
        <v>4.63</v>
      </c>
    </row>
    <row r="328" customFormat="false" ht="30" hidden="false" customHeight="false" outlineLevel="0" collapsed="false">
      <c r="A328" s="9" t="n">
        <v>321</v>
      </c>
      <c r="B328" s="10" t="s">
        <v>326</v>
      </c>
      <c r="C328" s="11" t="n">
        <v>0.925</v>
      </c>
    </row>
    <row r="329" customFormat="false" ht="15.75" hidden="false" customHeight="false" outlineLevel="0" collapsed="false">
      <c r="A329" s="9" t="n">
        <v>322</v>
      </c>
      <c r="B329" s="10" t="s">
        <v>327</v>
      </c>
      <c r="C329" s="11" t="n">
        <v>7.3</v>
      </c>
    </row>
    <row r="330" customFormat="false" ht="15.75" hidden="false" customHeight="false" outlineLevel="0" collapsed="false">
      <c r="A330" s="9" t="n">
        <v>323</v>
      </c>
      <c r="B330" s="10" t="s">
        <v>328</v>
      </c>
      <c r="C330" s="11" t="n">
        <v>23.844</v>
      </c>
    </row>
    <row r="331" customFormat="false" ht="30" hidden="false" customHeight="false" outlineLevel="0" collapsed="false">
      <c r="A331" s="9" t="n">
        <v>324</v>
      </c>
      <c r="B331" s="10" t="s">
        <v>329</v>
      </c>
      <c r="C331" s="11" t="n">
        <v>5.26</v>
      </c>
    </row>
    <row r="332" customFormat="false" ht="15.75" hidden="false" customHeight="false" outlineLevel="0" collapsed="false">
      <c r="A332" s="9" t="n">
        <v>325</v>
      </c>
      <c r="B332" s="10" t="s">
        <v>330</v>
      </c>
      <c r="C332" s="11" t="n">
        <v>2.465</v>
      </c>
    </row>
    <row r="333" customFormat="false" ht="15.75" hidden="false" customHeight="false" outlineLevel="0" collapsed="false">
      <c r="A333" s="9" t="n">
        <v>326</v>
      </c>
      <c r="B333" s="10" t="s">
        <v>331</v>
      </c>
      <c r="C333" s="11" t="n">
        <v>3.77</v>
      </c>
    </row>
    <row r="334" customFormat="false" ht="45" hidden="false" customHeight="false" outlineLevel="0" collapsed="false">
      <c r="A334" s="9" t="n">
        <v>327</v>
      </c>
      <c r="B334" s="10" t="s">
        <v>332</v>
      </c>
      <c r="C334" s="11" t="n">
        <v>8.005</v>
      </c>
    </row>
    <row r="335" customFormat="false" ht="45" hidden="false" customHeight="false" outlineLevel="0" collapsed="false">
      <c r="A335" s="9" t="n">
        <v>328</v>
      </c>
      <c r="B335" s="10" t="s">
        <v>333</v>
      </c>
      <c r="C335" s="11" t="n">
        <v>1.975</v>
      </c>
    </row>
    <row r="336" customFormat="false" ht="45" hidden="false" customHeight="false" outlineLevel="0" collapsed="false">
      <c r="A336" s="9" t="n">
        <v>329</v>
      </c>
      <c r="B336" s="10" t="s">
        <v>334</v>
      </c>
      <c r="C336" s="11" t="n">
        <v>2.01</v>
      </c>
    </row>
    <row r="337" customFormat="false" ht="30" hidden="false" customHeight="false" outlineLevel="0" collapsed="false">
      <c r="A337" s="9" t="n">
        <v>330</v>
      </c>
      <c r="B337" s="10" t="s">
        <v>335</v>
      </c>
      <c r="C337" s="11" t="n">
        <v>0.48</v>
      </c>
    </row>
    <row r="338" customFormat="false" ht="15.75" hidden="false" customHeight="false" outlineLevel="0" collapsed="false">
      <c r="A338" s="9" t="n">
        <v>331</v>
      </c>
      <c r="B338" s="10" t="s">
        <v>336</v>
      </c>
      <c r="C338" s="11" t="n">
        <v>5.503</v>
      </c>
    </row>
    <row r="339" customFormat="false" ht="15.75" hidden="false" customHeight="false" outlineLevel="0" collapsed="false">
      <c r="A339" s="9" t="n">
        <v>332</v>
      </c>
      <c r="B339" s="10" t="s">
        <v>337</v>
      </c>
      <c r="C339" s="11" t="n">
        <v>6.985</v>
      </c>
    </row>
    <row r="340" customFormat="false" ht="30" hidden="false" customHeight="false" outlineLevel="0" collapsed="false">
      <c r="A340" s="9" t="n">
        <v>333</v>
      </c>
      <c r="B340" s="10" t="s">
        <v>338</v>
      </c>
      <c r="C340" s="11" t="n">
        <v>1.49</v>
      </c>
    </row>
    <row r="341" customFormat="false" ht="15.75" hidden="false" customHeight="false" outlineLevel="0" collapsed="false">
      <c r="A341" s="9" t="n">
        <v>334</v>
      </c>
      <c r="B341" s="10" t="s">
        <v>339</v>
      </c>
      <c r="C341" s="11" t="n">
        <v>6.229</v>
      </c>
    </row>
    <row r="342" customFormat="false" ht="15.75" hidden="false" customHeight="false" outlineLevel="0" collapsed="false">
      <c r="A342" s="9" t="n">
        <v>335</v>
      </c>
      <c r="B342" s="10" t="s">
        <v>340</v>
      </c>
      <c r="C342" s="11" t="n">
        <v>3.063</v>
      </c>
    </row>
    <row r="343" customFormat="false" ht="30" hidden="false" customHeight="false" outlineLevel="0" collapsed="false">
      <c r="A343" s="9" t="n">
        <v>336</v>
      </c>
      <c r="B343" s="10" t="s">
        <v>341</v>
      </c>
      <c r="C343" s="11" t="n">
        <v>0.9</v>
      </c>
    </row>
    <row r="344" customFormat="false" ht="15.75" hidden="false" customHeight="false" outlineLevel="0" collapsed="false">
      <c r="A344" s="9" t="n">
        <v>337</v>
      </c>
      <c r="B344" s="10" t="s">
        <v>342</v>
      </c>
      <c r="C344" s="11" t="n">
        <v>9.037</v>
      </c>
    </row>
    <row r="345" customFormat="false" ht="15.75" hidden="false" customHeight="false" outlineLevel="0" collapsed="false">
      <c r="A345" s="9" t="n">
        <v>338</v>
      </c>
      <c r="B345" s="10" t="s">
        <v>343</v>
      </c>
      <c r="C345" s="11" t="n">
        <v>2.91</v>
      </c>
    </row>
    <row r="346" customFormat="false" ht="15.75" hidden="false" customHeight="false" outlineLevel="0" collapsed="false">
      <c r="A346" s="9" t="n">
        <v>339</v>
      </c>
      <c r="B346" s="10" t="s">
        <v>344</v>
      </c>
      <c r="C346" s="11" t="n">
        <v>75.728</v>
      </c>
    </row>
    <row r="347" customFormat="false" ht="15.75" hidden="false" customHeight="false" outlineLevel="0" collapsed="false">
      <c r="A347" s="9" t="n">
        <v>340</v>
      </c>
      <c r="B347" s="10" t="s">
        <v>345</v>
      </c>
      <c r="C347" s="11" t="n">
        <v>2.288</v>
      </c>
    </row>
    <row r="348" customFormat="false" ht="30" hidden="false" customHeight="false" outlineLevel="0" collapsed="false">
      <c r="A348" s="9" t="n">
        <v>341</v>
      </c>
      <c r="B348" s="10" t="s">
        <v>346</v>
      </c>
      <c r="C348" s="11" t="n">
        <v>9.77</v>
      </c>
    </row>
    <row r="349" customFormat="false" ht="15.75" hidden="false" customHeight="false" outlineLevel="0" collapsed="false">
      <c r="A349" s="9" t="n">
        <v>342</v>
      </c>
      <c r="B349" s="10" t="s">
        <v>347</v>
      </c>
      <c r="C349" s="11" t="n">
        <v>1.914</v>
      </c>
    </row>
    <row r="350" customFormat="false" ht="30" hidden="false" customHeight="false" outlineLevel="0" collapsed="false">
      <c r="A350" s="9" t="n">
        <v>343</v>
      </c>
      <c r="B350" s="10" t="s">
        <v>348</v>
      </c>
      <c r="C350" s="11" t="n">
        <v>1.672</v>
      </c>
    </row>
    <row r="351" customFormat="false" ht="15.75" hidden="false" customHeight="false" outlineLevel="0" collapsed="false">
      <c r="A351" s="9" t="n">
        <v>344</v>
      </c>
      <c r="B351" s="10" t="s">
        <v>349</v>
      </c>
      <c r="C351" s="11" t="n">
        <v>1.583</v>
      </c>
    </row>
    <row r="352" customFormat="false" ht="30" hidden="false" customHeight="false" outlineLevel="0" collapsed="false">
      <c r="A352" s="9" t="n">
        <v>345</v>
      </c>
      <c r="B352" s="10" t="s">
        <v>350</v>
      </c>
      <c r="C352" s="11" t="n">
        <v>4.08</v>
      </c>
    </row>
    <row r="353" customFormat="false" ht="30" hidden="false" customHeight="false" outlineLevel="0" collapsed="false">
      <c r="A353" s="9" t="n">
        <v>346</v>
      </c>
      <c r="B353" s="10" t="s">
        <v>351</v>
      </c>
      <c r="C353" s="11" t="n">
        <v>0.614</v>
      </c>
    </row>
    <row r="354" customFormat="false" ht="15.75" hidden="false" customHeight="false" outlineLevel="0" collapsed="false">
      <c r="A354" s="9" t="n">
        <v>347</v>
      </c>
      <c r="B354" s="10" t="s">
        <v>352</v>
      </c>
      <c r="C354" s="11" t="n">
        <v>5.225</v>
      </c>
    </row>
    <row r="355" customFormat="false" ht="15.75" hidden="false" customHeight="false" outlineLevel="0" collapsed="false">
      <c r="A355" s="9" t="n">
        <v>348</v>
      </c>
      <c r="B355" s="10" t="s">
        <v>353</v>
      </c>
      <c r="C355" s="11" t="n">
        <v>13.45</v>
      </c>
    </row>
    <row r="356" customFormat="false" ht="15.75" hidden="false" customHeight="false" outlineLevel="0" collapsed="false">
      <c r="A356" s="9" t="n">
        <v>349</v>
      </c>
      <c r="B356" s="10" t="s">
        <v>354</v>
      </c>
      <c r="C356" s="11" t="n">
        <v>21.48</v>
      </c>
    </row>
    <row r="357" customFormat="false" ht="15.75" hidden="false" customHeight="false" outlineLevel="0" collapsed="false">
      <c r="A357" s="9" t="n">
        <v>350</v>
      </c>
      <c r="B357" s="10" t="s">
        <v>355</v>
      </c>
      <c r="C357" s="11" t="n">
        <v>2.3</v>
      </c>
    </row>
    <row r="358" customFormat="false" ht="15.75" hidden="false" customHeight="false" outlineLevel="0" collapsed="false">
      <c r="A358" s="9" t="n">
        <v>351</v>
      </c>
      <c r="B358" s="10" t="s">
        <v>356</v>
      </c>
      <c r="C358" s="11" t="n">
        <v>1.922</v>
      </c>
    </row>
    <row r="359" customFormat="false" ht="15.75" hidden="false" customHeight="false" outlineLevel="0" collapsed="false">
      <c r="A359" s="9" t="n">
        <v>352</v>
      </c>
      <c r="B359" s="10" t="s">
        <v>357</v>
      </c>
      <c r="C359" s="11" t="n">
        <v>37.16</v>
      </c>
    </row>
    <row r="360" customFormat="false" ht="15.75" hidden="false" customHeight="false" outlineLevel="0" collapsed="false">
      <c r="A360" s="9" t="n">
        <v>353</v>
      </c>
      <c r="B360" s="10" t="s">
        <v>358</v>
      </c>
      <c r="C360" s="11" t="n">
        <v>202</v>
      </c>
    </row>
    <row r="361" customFormat="false" ht="15.75" hidden="false" customHeight="false" outlineLevel="0" collapsed="false">
      <c r="A361" s="9" t="n">
        <v>354</v>
      </c>
      <c r="B361" s="10" t="s">
        <v>359</v>
      </c>
      <c r="C361" s="11" t="n">
        <v>1.313</v>
      </c>
    </row>
    <row r="362" customFormat="false" ht="15.75" hidden="false" customHeight="false" outlineLevel="0" collapsed="false">
      <c r="A362" s="9" t="n">
        <v>355</v>
      </c>
      <c r="B362" s="10" t="s">
        <v>360</v>
      </c>
      <c r="C362" s="11" t="n">
        <v>2.971</v>
      </c>
    </row>
    <row r="363" customFormat="false" ht="30" hidden="false" customHeight="false" outlineLevel="0" collapsed="false">
      <c r="A363" s="9" t="n">
        <v>356</v>
      </c>
      <c r="B363" s="10" t="s">
        <v>361</v>
      </c>
      <c r="C363" s="11" t="n">
        <v>1.1</v>
      </c>
    </row>
    <row r="364" customFormat="false" ht="15.75" hidden="false" customHeight="false" outlineLevel="0" collapsed="false">
      <c r="A364" s="9" t="n">
        <v>357</v>
      </c>
      <c r="B364" s="10" t="s">
        <v>362</v>
      </c>
      <c r="C364" s="11" t="n">
        <v>1.297</v>
      </c>
    </row>
    <row r="365" customFormat="false" ht="15.75" hidden="false" customHeight="false" outlineLevel="0" collapsed="false">
      <c r="A365" s="9" t="n">
        <v>358</v>
      </c>
      <c r="B365" s="10" t="s">
        <v>363</v>
      </c>
      <c r="C365" s="11" t="n">
        <v>1.031</v>
      </c>
    </row>
    <row r="366" customFormat="false" ht="15.75" hidden="false" customHeight="false" outlineLevel="0" collapsed="false">
      <c r="A366" s="9" t="n">
        <v>359</v>
      </c>
      <c r="B366" s="10" t="s">
        <v>364</v>
      </c>
      <c r="C366" s="11" t="n">
        <v>7.99</v>
      </c>
    </row>
    <row r="367" customFormat="false" ht="15.75" hidden="false" customHeight="false" outlineLevel="0" collapsed="false">
      <c r="A367" s="9" t="n">
        <v>360</v>
      </c>
      <c r="B367" s="10" t="s">
        <v>365</v>
      </c>
      <c r="C367" s="11" t="n">
        <v>7.325</v>
      </c>
    </row>
    <row r="368" customFormat="false" ht="15.75" hidden="false" customHeight="false" outlineLevel="0" collapsed="false">
      <c r="A368" s="9" t="n">
        <v>361</v>
      </c>
      <c r="B368" s="10" t="s">
        <v>366</v>
      </c>
      <c r="C368" s="11" t="n">
        <v>57.593</v>
      </c>
    </row>
    <row r="369" customFormat="false" ht="30" hidden="false" customHeight="false" outlineLevel="0" collapsed="false">
      <c r="A369" s="9" t="n">
        <v>362</v>
      </c>
      <c r="B369" s="10" t="s">
        <v>367</v>
      </c>
      <c r="C369" s="11" t="n">
        <v>0.978</v>
      </c>
    </row>
    <row r="370" customFormat="false" ht="30" hidden="false" customHeight="false" outlineLevel="0" collapsed="false">
      <c r="A370" s="9" t="n">
        <v>363</v>
      </c>
      <c r="B370" s="10" t="s">
        <v>368</v>
      </c>
      <c r="C370" s="11" t="n">
        <v>1.534</v>
      </c>
    </row>
    <row r="371" customFormat="false" ht="30" hidden="false" customHeight="false" outlineLevel="0" collapsed="false">
      <c r="A371" s="9" t="n">
        <v>364</v>
      </c>
      <c r="B371" s="10" t="s">
        <v>369</v>
      </c>
      <c r="C371" s="11" t="n">
        <v>0.332</v>
      </c>
    </row>
    <row r="372" customFormat="false" ht="30" hidden="false" customHeight="false" outlineLevel="0" collapsed="false">
      <c r="A372" s="9" t="n">
        <v>365</v>
      </c>
      <c r="B372" s="10" t="s">
        <v>370</v>
      </c>
      <c r="C372" s="11" t="n">
        <v>0.786</v>
      </c>
    </row>
    <row r="373" customFormat="false" ht="30" hidden="false" customHeight="false" outlineLevel="0" collapsed="false">
      <c r="A373" s="9" t="n">
        <v>366</v>
      </c>
      <c r="B373" s="10" t="s">
        <v>371</v>
      </c>
      <c r="C373" s="11" t="n">
        <v>1.19</v>
      </c>
    </row>
    <row r="374" customFormat="false" ht="30" hidden="false" customHeight="false" outlineLevel="0" collapsed="false">
      <c r="A374" s="9" t="n">
        <v>367</v>
      </c>
      <c r="B374" s="10" t="s">
        <v>372</v>
      </c>
      <c r="C374" s="11" t="n">
        <v>0.228</v>
      </c>
    </row>
    <row r="375" customFormat="false" ht="15.75" hidden="false" customHeight="false" outlineLevel="0" collapsed="false">
      <c r="A375" s="9" t="n">
        <v>368</v>
      </c>
      <c r="B375" s="10" t="s">
        <v>373</v>
      </c>
      <c r="C375" s="11" t="n">
        <v>3.995</v>
      </c>
    </row>
    <row r="376" customFormat="false" ht="15.75" hidden="false" customHeight="false" outlineLevel="0" collapsed="false">
      <c r="A376" s="9" t="n">
        <v>369</v>
      </c>
      <c r="B376" s="10" t="s">
        <v>374</v>
      </c>
      <c r="C376" s="11" t="n">
        <v>43.605</v>
      </c>
    </row>
    <row r="377" customFormat="false" ht="15.75" hidden="false" customHeight="false" outlineLevel="0" collapsed="false">
      <c r="A377" s="9" t="n">
        <v>370</v>
      </c>
      <c r="B377" s="10" t="s">
        <v>375</v>
      </c>
      <c r="C377" s="11" t="n">
        <v>13.038</v>
      </c>
    </row>
    <row r="378" customFormat="false" ht="15.75" hidden="false" customHeight="false" outlineLevel="0" collapsed="false">
      <c r="A378" s="9" t="n">
        <v>371</v>
      </c>
      <c r="B378" s="10" t="s">
        <v>376</v>
      </c>
      <c r="C378" s="11" t="n">
        <v>4.841</v>
      </c>
    </row>
    <row r="379" customFormat="false" ht="15.75" hidden="false" customHeight="false" outlineLevel="0" collapsed="false">
      <c r="A379" s="9" t="n">
        <v>372</v>
      </c>
      <c r="B379" s="10" t="s">
        <v>377</v>
      </c>
      <c r="C379" s="11" t="n">
        <v>1.225</v>
      </c>
    </row>
    <row r="380" customFormat="false" ht="15.75" hidden="false" customHeight="false" outlineLevel="0" collapsed="false">
      <c r="A380" s="9" t="n">
        <v>373</v>
      </c>
      <c r="B380" s="10" t="s">
        <v>378</v>
      </c>
      <c r="C380" s="11" t="n">
        <v>30.42</v>
      </c>
    </row>
    <row r="381" customFormat="false" ht="15.75" hidden="false" customHeight="false" outlineLevel="0" collapsed="false">
      <c r="A381" s="9" t="n">
        <v>374</v>
      </c>
      <c r="B381" s="10" t="s">
        <v>379</v>
      </c>
      <c r="C381" s="11" t="n">
        <v>20.175</v>
      </c>
    </row>
    <row r="382" customFormat="false" ht="30" hidden="false" customHeight="false" outlineLevel="0" collapsed="false">
      <c r="A382" s="9" t="n">
        <v>375</v>
      </c>
      <c r="B382" s="10" t="s">
        <v>380</v>
      </c>
      <c r="C382" s="11" t="n">
        <v>0.127</v>
      </c>
    </row>
    <row r="383" customFormat="false" ht="15.75" hidden="false" customHeight="false" outlineLevel="0" collapsed="false">
      <c r="A383" s="9" t="n">
        <v>376</v>
      </c>
      <c r="B383" s="10" t="s">
        <v>381</v>
      </c>
      <c r="C383" s="11" t="n">
        <v>6.945</v>
      </c>
    </row>
    <row r="384" customFormat="false" ht="15.75" hidden="false" customHeight="false" outlineLevel="0" collapsed="false">
      <c r="A384" s="9" t="n">
        <v>377</v>
      </c>
      <c r="B384" s="10" t="s">
        <v>382</v>
      </c>
      <c r="C384" s="11" t="n">
        <v>32.384</v>
      </c>
    </row>
    <row r="385" customFormat="false" ht="30" hidden="false" customHeight="false" outlineLevel="0" collapsed="false">
      <c r="A385" s="9" t="n">
        <v>378</v>
      </c>
      <c r="B385" s="10" t="s">
        <v>383</v>
      </c>
      <c r="C385" s="11" t="n">
        <v>7.77</v>
      </c>
    </row>
    <row r="386" customFormat="false" ht="15.75" hidden="false" customHeight="false" outlineLevel="0" collapsed="false">
      <c r="A386" s="9" t="n">
        <v>379</v>
      </c>
      <c r="B386" s="10" t="s">
        <v>384</v>
      </c>
      <c r="C386" s="11" t="n">
        <v>4.433</v>
      </c>
    </row>
    <row r="387" customFormat="false" ht="15.75" hidden="false" customHeight="false" outlineLevel="0" collapsed="false">
      <c r="A387" s="9" t="n">
        <v>380</v>
      </c>
      <c r="B387" s="10" t="s">
        <v>385</v>
      </c>
      <c r="C387" s="11" t="n">
        <v>0.355</v>
      </c>
    </row>
    <row r="388" customFormat="false" ht="15.75" hidden="false" customHeight="false" outlineLevel="0" collapsed="false">
      <c r="A388" s="9" t="n">
        <v>381</v>
      </c>
      <c r="B388" s="10" t="s">
        <v>386</v>
      </c>
      <c r="C388" s="11" t="n">
        <v>11.33</v>
      </c>
    </row>
    <row r="389" customFormat="false" ht="15.75" hidden="false" customHeight="false" outlineLevel="0" collapsed="false">
      <c r="A389" s="9" t="n">
        <v>382</v>
      </c>
      <c r="B389" s="10" t="s">
        <v>387</v>
      </c>
      <c r="C389" s="11" t="n">
        <v>3.249</v>
      </c>
    </row>
    <row r="390" customFormat="false" ht="15.75" hidden="false" customHeight="false" outlineLevel="0" collapsed="false">
      <c r="A390" s="9" t="n">
        <v>383</v>
      </c>
      <c r="B390" s="10" t="s">
        <v>388</v>
      </c>
      <c r="C390" s="11" t="n">
        <v>46.595</v>
      </c>
    </row>
    <row r="391" customFormat="false" ht="15.75" hidden="false" customHeight="false" outlineLevel="0" collapsed="false">
      <c r="A391" s="9" t="n">
        <v>384</v>
      </c>
      <c r="B391" s="10" t="s">
        <v>389</v>
      </c>
      <c r="C391" s="11" t="n">
        <v>3.2</v>
      </c>
    </row>
    <row r="392" customFormat="false" ht="15.75" hidden="false" customHeight="false" outlineLevel="0" collapsed="false">
      <c r="A392" s="9" t="n">
        <v>385</v>
      </c>
      <c r="B392" s="10" t="s">
        <v>390</v>
      </c>
      <c r="C392" s="11" t="n">
        <v>261.585</v>
      </c>
    </row>
    <row r="393" customFormat="false" ht="30" hidden="false" customHeight="false" outlineLevel="0" collapsed="false">
      <c r="A393" s="9" t="n">
        <v>386</v>
      </c>
      <c r="B393" s="10" t="s">
        <v>391</v>
      </c>
      <c r="C393" s="11" t="n">
        <v>9.269</v>
      </c>
    </row>
    <row r="394" customFormat="false" ht="15.75" hidden="false" customHeight="false" outlineLevel="0" collapsed="false">
      <c r="A394" s="9" t="n">
        <v>387</v>
      </c>
      <c r="B394" s="10" t="s">
        <v>392</v>
      </c>
      <c r="C394" s="11" t="n">
        <v>0.5</v>
      </c>
    </row>
    <row r="395" customFormat="false" ht="30" hidden="false" customHeight="false" outlineLevel="0" collapsed="false">
      <c r="A395" s="9" t="n">
        <v>388</v>
      </c>
      <c r="B395" s="10" t="s">
        <v>393</v>
      </c>
      <c r="C395" s="11" t="n">
        <v>5.155</v>
      </c>
    </row>
    <row r="396" customFormat="false" ht="30" hidden="false" customHeight="false" outlineLevel="0" collapsed="false">
      <c r="A396" s="9" t="n">
        <v>389</v>
      </c>
      <c r="B396" s="10" t="s">
        <v>394</v>
      </c>
      <c r="C396" s="11" t="n">
        <v>4.245</v>
      </c>
    </row>
    <row r="397" customFormat="false" ht="30" hidden="false" customHeight="false" outlineLevel="0" collapsed="false">
      <c r="A397" s="9" t="n">
        <v>390</v>
      </c>
      <c r="B397" s="10" t="s">
        <v>395</v>
      </c>
      <c r="C397" s="11" t="n">
        <v>0.2</v>
      </c>
    </row>
    <row r="398" customFormat="false" ht="15.75" hidden="false" customHeight="false" outlineLevel="0" collapsed="false">
      <c r="A398" s="9" t="n">
        <v>391</v>
      </c>
      <c r="B398" s="10" t="s">
        <v>396</v>
      </c>
      <c r="C398" s="11" t="n">
        <v>0.54</v>
      </c>
    </row>
    <row r="399" customFormat="false" ht="30" hidden="false" customHeight="false" outlineLevel="0" collapsed="false">
      <c r="A399" s="9" t="n">
        <v>392</v>
      </c>
      <c r="B399" s="10" t="s">
        <v>397</v>
      </c>
      <c r="C399" s="11" t="n">
        <v>12.63</v>
      </c>
    </row>
    <row r="400" customFormat="false" ht="30" hidden="false" customHeight="false" outlineLevel="0" collapsed="false">
      <c r="A400" s="9" t="n">
        <v>393</v>
      </c>
      <c r="B400" s="10" t="s">
        <v>398</v>
      </c>
      <c r="C400" s="11" t="n">
        <v>18.405</v>
      </c>
    </row>
    <row r="401" customFormat="false" ht="30" hidden="false" customHeight="false" outlineLevel="0" collapsed="false">
      <c r="A401" s="9" t="n">
        <v>394</v>
      </c>
      <c r="B401" s="10" t="s">
        <v>399</v>
      </c>
      <c r="C401" s="11" t="n">
        <v>1.83</v>
      </c>
    </row>
    <row r="402" customFormat="false" ht="30" hidden="false" customHeight="false" outlineLevel="0" collapsed="false">
      <c r="A402" s="9" t="n">
        <v>395</v>
      </c>
      <c r="B402" s="10" t="s">
        <v>400</v>
      </c>
      <c r="C402" s="11" t="n">
        <v>1.358</v>
      </c>
    </row>
    <row r="403" customFormat="false" ht="15.75" hidden="false" customHeight="false" outlineLevel="0" collapsed="false">
      <c r="A403" s="9" t="n">
        <v>396</v>
      </c>
      <c r="B403" s="10" t="s">
        <v>401</v>
      </c>
      <c r="C403" s="11" t="n">
        <v>5.215</v>
      </c>
    </row>
    <row r="404" customFormat="false" ht="30" hidden="false" customHeight="false" outlineLevel="0" collapsed="false">
      <c r="A404" s="9" t="n">
        <v>397</v>
      </c>
      <c r="B404" s="10" t="s">
        <v>402</v>
      </c>
      <c r="C404" s="11" t="n">
        <v>1.58</v>
      </c>
    </row>
    <row r="405" customFormat="false" ht="30" hidden="false" customHeight="false" outlineLevel="0" collapsed="false">
      <c r="A405" s="9" t="n">
        <v>398</v>
      </c>
      <c r="B405" s="10" t="s">
        <v>403</v>
      </c>
      <c r="C405" s="11" t="n">
        <v>4.05</v>
      </c>
    </row>
    <row r="406" customFormat="false" ht="30" hidden="false" customHeight="false" outlineLevel="0" collapsed="false">
      <c r="A406" s="9" t="n">
        <v>399</v>
      </c>
      <c r="B406" s="10" t="s">
        <v>404</v>
      </c>
      <c r="C406" s="11" t="n">
        <v>2.94</v>
      </c>
    </row>
    <row r="407" customFormat="false" ht="30" hidden="false" customHeight="false" outlineLevel="0" collapsed="false">
      <c r="A407" s="9" t="n">
        <v>400</v>
      </c>
      <c r="B407" s="10" t="s">
        <v>405</v>
      </c>
      <c r="C407" s="11" t="n">
        <v>0.72</v>
      </c>
    </row>
    <row r="408" customFormat="false" ht="30" hidden="false" customHeight="false" outlineLevel="0" collapsed="false">
      <c r="A408" s="9" t="n">
        <v>401</v>
      </c>
      <c r="B408" s="10" t="s">
        <v>406</v>
      </c>
      <c r="C408" s="11" t="n">
        <v>0.665</v>
      </c>
    </row>
    <row r="409" customFormat="false" ht="30" hidden="false" customHeight="false" outlineLevel="0" collapsed="false">
      <c r="A409" s="9" t="n">
        <v>402</v>
      </c>
      <c r="B409" s="10" t="s">
        <v>407</v>
      </c>
      <c r="C409" s="11" t="n">
        <v>9.705</v>
      </c>
    </row>
    <row r="410" customFormat="false" ht="30" hidden="false" customHeight="false" outlineLevel="0" collapsed="false">
      <c r="A410" s="9" t="n">
        <v>403</v>
      </c>
      <c r="B410" s="10" t="s">
        <v>408</v>
      </c>
      <c r="C410" s="11" t="n">
        <v>5.68</v>
      </c>
    </row>
    <row r="411" customFormat="false" ht="30" hidden="false" customHeight="false" outlineLevel="0" collapsed="false">
      <c r="A411" s="9" t="n">
        <v>404</v>
      </c>
      <c r="B411" s="10" t="s">
        <v>409</v>
      </c>
      <c r="C411" s="11" t="n">
        <v>1.135</v>
      </c>
    </row>
    <row r="412" customFormat="false" ht="30" hidden="false" customHeight="false" outlineLevel="0" collapsed="false">
      <c r="A412" s="9" t="n">
        <v>405</v>
      </c>
      <c r="B412" s="10" t="s">
        <v>410</v>
      </c>
      <c r="C412" s="11" t="n">
        <v>0.73</v>
      </c>
    </row>
    <row r="413" customFormat="false" ht="30" hidden="false" customHeight="false" outlineLevel="0" collapsed="false">
      <c r="A413" s="9" t="n">
        <v>406</v>
      </c>
      <c r="B413" s="10" t="s">
        <v>411</v>
      </c>
      <c r="C413" s="11" t="n">
        <v>1.535</v>
      </c>
    </row>
    <row r="414" customFormat="false" ht="30" hidden="false" customHeight="false" outlineLevel="0" collapsed="false">
      <c r="A414" s="9" t="n">
        <v>407</v>
      </c>
      <c r="B414" s="10" t="s">
        <v>412</v>
      </c>
      <c r="C414" s="11" t="n">
        <v>0.965</v>
      </c>
    </row>
    <row r="415" customFormat="false" ht="30" hidden="false" customHeight="false" outlineLevel="0" collapsed="false">
      <c r="A415" s="9" t="n">
        <v>408</v>
      </c>
      <c r="B415" s="10" t="s">
        <v>413</v>
      </c>
      <c r="C415" s="11" t="n">
        <v>0.64</v>
      </c>
    </row>
    <row r="416" customFormat="false" ht="30" hidden="false" customHeight="false" outlineLevel="0" collapsed="false">
      <c r="A416" s="9" t="n">
        <v>409</v>
      </c>
      <c r="B416" s="10" t="s">
        <v>414</v>
      </c>
      <c r="C416" s="11" t="n">
        <v>13.425</v>
      </c>
    </row>
    <row r="417" customFormat="false" ht="30" hidden="false" customHeight="false" outlineLevel="0" collapsed="false">
      <c r="A417" s="9" t="n">
        <v>410</v>
      </c>
      <c r="B417" s="10" t="s">
        <v>415</v>
      </c>
      <c r="C417" s="11" t="n">
        <v>1.623</v>
      </c>
    </row>
    <row r="418" customFormat="false" ht="30" hidden="false" customHeight="false" outlineLevel="0" collapsed="false">
      <c r="A418" s="9" t="n">
        <v>411</v>
      </c>
      <c r="B418" s="10" t="s">
        <v>416</v>
      </c>
      <c r="C418" s="11" t="n">
        <v>0.875</v>
      </c>
    </row>
    <row r="419" customFormat="false" ht="30" hidden="false" customHeight="false" outlineLevel="0" collapsed="false">
      <c r="A419" s="9" t="n">
        <v>412</v>
      </c>
      <c r="B419" s="10" t="s">
        <v>417</v>
      </c>
      <c r="C419" s="11" t="n">
        <v>0.36</v>
      </c>
    </row>
    <row r="420" customFormat="false" ht="30" hidden="false" customHeight="false" outlineLevel="0" collapsed="false">
      <c r="A420" s="9" t="n">
        <v>413</v>
      </c>
      <c r="B420" s="10" t="s">
        <v>418</v>
      </c>
      <c r="C420" s="11" t="n">
        <v>3.328</v>
      </c>
    </row>
    <row r="421" customFormat="false" ht="30" hidden="false" customHeight="false" outlineLevel="0" collapsed="false">
      <c r="A421" s="9" t="n">
        <v>414</v>
      </c>
      <c r="B421" s="10" t="s">
        <v>419</v>
      </c>
      <c r="C421" s="11" t="n">
        <v>1.72</v>
      </c>
    </row>
    <row r="422" customFormat="false" ht="30" hidden="false" customHeight="false" outlineLevel="0" collapsed="false">
      <c r="A422" s="9" t="n">
        <v>415</v>
      </c>
      <c r="B422" s="10" t="s">
        <v>420</v>
      </c>
      <c r="C422" s="11" t="n">
        <v>2.52</v>
      </c>
    </row>
    <row r="423" customFormat="false" ht="30" hidden="false" customHeight="false" outlineLevel="0" collapsed="false">
      <c r="A423" s="9" t="n">
        <v>416</v>
      </c>
      <c r="B423" s="10" t="s">
        <v>421</v>
      </c>
      <c r="C423" s="11" t="n">
        <v>5.525</v>
      </c>
    </row>
    <row r="424" customFormat="false" ht="30" hidden="false" customHeight="false" outlineLevel="0" collapsed="false">
      <c r="A424" s="9" t="n">
        <v>417</v>
      </c>
      <c r="B424" s="10" t="s">
        <v>422</v>
      </c>
      <c r="C424" s="11" t="n">
        <v>1.235</v>
      </c>
    </row>
    <row r="425" customFormat="false" ht="15.75" hidden="false" customHeight="false" outlineLevel="0" collapsed="false">
      <c r="A425" s="9" t="n">
        <v>418</v>
      </c>
      <c r="B425" s="10" t="s">
        <v>423</v>
      </c>
      <c r="C425" s="11" t="n">
        <v>50.124</v>
      </c>
    </row>
    <row r="426" customFormat="false" ht="30" hidden="false" customHeight="false" outlineLevel="0" collapsed="false">
      <c r="A426" s="9" t="n">
        <v>419</v>
      </c>
      <c r="B426" s="10" t="s">
        <v>424</v>
      </c>
      <c r="C426" s="11" t="n">
        <v>1.994</v>
      </c>
    </row>
    <row r="427" customFormat="false" ht="30" hidden="false" customHeight="false" outlineLevel="0" collapsed="false">
      <c r="A427" s="9" t="n">
        <v>420</v>
      </c>
      <c r="B427" s="10" t="s">
        <v>425</v>
      </c>
      <c r="C427" s="11" t="n">
        <v>3.99</v>
      </c>
    </row>
    <row r="428" customFormat="false" ht="30" hidden="false" customHeight="false" outlineLevel="0" collapsed="false">
      <c r="A428" s="9" t="n">
        <v>421</v>
      </c>
      <c r="B428" s="10" t="s">
        <v>426</v>
      </c>
      <c r="C428" s="11" t="n">
        <v>0.82</v>
      </c>
    </row>
    <row r="429" customFormat="false" ht="15.75" hidden="false" customHeight="false" outlineLevel="0" collapsed="false">
      <c r="A429" s="9" t="n">
        <v>422</v>
      </c>
      <c r="B429" s="10" t="s">
        <v>427</v>
      </c>
      <c r="C429" s="11" t="n">
        <v>37.79</v>
      </c>
    </row>
    <row r="430" customFormat="false" ht="30" hidden="false" customHeight="false" outlineLevel="0" collapsed="false">
      <c r="A430" s="9" t="n">
        <v>423</v>
      </c>
      <c r="B430" s="10" t="s">
        <v>428</v>
      </c>
      <c r="C430" s="11" t="n">
        <v>0.325</v>
      </c>
    </row>
    <row r="431" customFormat="false" ht="15.75" hidden="false" customHeight="false" outlineLevel="0" collapsed="false">
      <c r="A431" s="9" t="n">
        <v>424</v>
      </c>
      <c r="B431" s="10" t="s">
        <v>429</v>
      </c>
      <c r="C431" s="11" t="n">
        <v>0.575</v>
      </c>
    </row>
    <row r="432" customFormat="false" ht="30" hidden="false" customHeight="false" outlineLevel="0" collapsed="false">
      <c r="A432" s="9" t="n">
        <v>425</v>
      </c>
      <c r="B432" s="10" t="s">
        <v>430</v>
      </c>
      <c r="C432" s="11" t="n">
        <v>1.84</v>
      </c>
    </row>
    <row r="433" customFormat="false" ht="30" hidden="false" customHeight="false" outlineLevel="0" collapsed="false">
      <c r="A433" s="9" t="n">
        <v>426</v>
      </c>
      <c r="B433" s="10" t="s">
        <v>431</v>
      </c>
      <c r="C433" s="11" t="n">
        <v>0.135</v>
      </c>
    </row>
    <row r="434" customFormat="false" ht="15.75" hidden="false" customHeight="false" outlineLevel="0" collapsed="false">
      <c r="A434" s="9" t="n">
        <v>427</v>
      </c>
      <c r="B434" s="10" t="s">
        <v>432</v>
      </c>
      <c r="C434" s="11" t="n">
        <v>32.922</v>
      </c>
    </row>
    <row r="435" customFormat="false" ht="15.75" hidden="false" customHeight="false" outlineLevel="0" collapsed="false">
      <c r="A435" s="9" t="n">
        <v>428</v>
      </c>
      <c r="B435" s="10" t="s">
        <v>433</v>
      </c>
      <c r="C435" s="11" t="n">
        <v>0.735</v>
      </c>
    </row>
    <row r="436" customFormat="false" ht="15.75" hidden="false" customHeight="false" outlineLevel="0" collapsed="false">
      <c r="A436" s="9" t="n">
        <v>429</v>
      </c>
      <c r="B436" s="10" t="s">
        <v>434</v>
      </c>
      <c r="C436" s="11" t="n">
        <v>0.71</v>
      </c>
    </row>
    <row r="437" customFormat="false" ht="15.75" hidden="false" customHeight="false" outlineLevel="0" collapsed="false">
      <c r="A437" s="9" t="n">
        <v>430</v>
      </c>
      <c r="B437" s="10" t="s">
        <v>435</v>
      </c>
      <c r="C437" s="11" t="n">
        <v>3.24</v>
      </c>
    </row>
    <row r="438" customFormat="false" ht="15.75" hidden="false" customHeight="false" outlineLevel="0" collapsed="false">
      <c r="A438" s="9" t="n">
        <v>431</v>
      </c>
      <c r="B438" s="10" t="s">
        <v>436</v>
      </c>
      <c r="C438" s="11" t="n">
        <v>4.245</v>
      </c>
    </row>
    <row r="439" customFormat="false" ht="30" hidden="false" customHeight="false" outlineLevel="0" collapsed="false">
      <c r="A439" s="9" t="n">
        <v>432</v>
      </c>
      <c r="B439" s="10" t="s">
        <v>437</v>
      </c>
      <c r="C439" s="11" t="n">
        <v>1.42</v>
      </c>
    </row>
    <row r="440" customFormat="false" ht="15.75" hidden="false" customHeight="false" outlineLevel="0" collapsed="false">
      <c r="A440" s="9" t="n">
        <v>433</v>
      </c>
      <c r="B440" s="10" t="s">
        <v>438</v>
      </c>
      <c r="C440" s="11" t="n">
        <v>1.215</v>
      </c>
    </row>
    <row r="441" customFormat="false" ht="15.75" hidden="false" customHeight="false" outlineLevel="0" collapsed="false">
      <c r="A441" s="9" t="n">
        <v>434</v>
      </c>
      <c r="B441" s="10" t="s">
        <v>439</v>
      </c>
      <c r="C441" s="11" t="n">
        <v>0.44</v>
      </c>
    </row>
    <row r="442" customFormat="false" ht="15.75" hidden="false" customHeight="false" outlineLevel="0" collapsed="false">
      <c r="A442" s="9" t="n">
        <v>435</v>
      </c>
      <c r="B442" s="10" t="s">
        <v>440</v>
      </c>
      <c r="C442" s="11" t="n">
        <v>5.42</v>
      </c>
    </row>
    <row r="443" customFormat="false" ht="15.75" hidden="false" customHeight="false" outlineLevel="0" collapsed="false">
      <c r="A443" s="9" t="n">
        <v>436</v>
      </c>
      <c r="B443" s="10" t="s">
        <v>441</v>
      </c>
      <c r="C443" s="11" t="n">
        <v>0.71</v>
      </c>
    </row>
    <row r="444" customFormat="false" ht="15.75" hidden="false" customHeight="false" outlineLevel="0" collapsed="false">
      <c r="A444" s="9" t="n">
        <v>437</v>
      </c>
      <c r="B444" s="10" t="s">
        <v>442</v>
      </c>
      <c r="C444" s="11" t="n">
        <v>4.853</v>
      </c>
    </row>
    <row r="445" customFormat="false" ht="15.75" hidden="false" customHeight="false" outlineLevel="0" collapsed="false">
      <c r="A445" s="9" t="n">
        <v>438</v>
      </c>
      <c r="B445" s="10" t="s">
        <v>443</v>
      </c>
      <c r="C445" s="11" t="n">
        <v>19.49</v>
      </c>
    </row>
    <row r="446" customFormat="false" ht="15.75" hidden="false" customHeight="false" outlineLevel="0" collapsed="false">
      <c r="A446" s="9" t="n">
        <v>439</v>
      </c>
      <c r="B446" s="10" t="s">
        <v>444</v>
      </c>
      <c r="C446" s="11" t="n">
        <v>10.67</v>
      </c>
    </row>
    <row r="447" customFormat="false" ht="15.75" hidden="false" customHeight="false" outlineLevel="0" collapsed="false">
      <c r="A447" s="9" t="n">
        <v>440</v>
      </c>
      <c r="B447" s="10" t="s">
        <v>445</v>
      </c>
      <c r="C447" s="11" t="n">
        <v>2.15</v>
      </c>
    </row>
    <row r="448" customFormat="false" ht="15.75" hidden="false" customHeight="false" outlineLevel="0" collapsed="false">
      <c r="A448" s="9" t="n">
        <v>441</v>
      </c>
      <c r="B448" s="10" t="s">
        <v>446</v>
      </c>
      <c r="C448" s="11" t="n">
        <v>1.87</v>
      </c>
    </row>
    <row r="449" customFormat="false" ht="15.75" hidden="false" customHeight="false" outlineLevel="0" collapsed="false">
      <c r="A449" s="9" t="n">
        <v>442</v>
      </c>
      <c r="B449" s="10" t="s">
        <v>447</v>
      </c>
      <c r="C449" s="11" t="n">
        <v>13.535</v>
      </c>
    </row>
    <row r="450" customFormat="false" ht="30" hidden="false" customHeight="false" outlineLevel="0" collapsed="false">
      <c r="A450" s="9" t="n">
        <v>443</v>
      </c>
      <c r="B450" s="10" t="s">
        <v>448</v>
      </c>
      <c r="C450" s="11" t="n">
        <v>1.51</v>
      </c>
    </row>
    <row r="451" customFormat="false" ht="15.75" hidden="false" customHeight="false" outlineLevel="0" collapsed="false">
      <c r="A451" s="9" t="n">
        <v>444</v>
      </c>
      <c r="B451" s="10" t="s">
        <v>449</v>
      </c>
      <c r="C451" s="11" t="n">
        <v>94.761</v>
      </c>
    </row>
    <row r="452" customFormat="false" ht="30" hidden="false" customHeight="false" outlineLevel="0" collapsed="false">
      <c r="A452" s="9" t="n">
        <v>445</v>
      </c>
      <c r="B452" s="10" t="s">
        <v>450</v>
      </c>
      <c r="C452" s="11" t="n">
        <v>8.365</v>
      </c>
    </row>
    <row r="453" customFormat="false" ht="30" hidden="false" customHeight="false" outlineLevel="0" collapsed="false">
      <c r="A453" s="9" t="n">
        <v>446</v>
      </c>
      <c r="B453" s="10" t="s">
        <v>451</v>
      </c>
      <c r="C453" s="11" t="n">
        <v>5.57</v>
      </c>
    </row>
    <row r="454" customFormat="false" ht="30" hidden="false" customHeight="false" outlineLevel="0" collapsed="false">
      <c r="A454" s="9" t="n">
        <v>447</v>
      </c>
      <c r="B454" s="10" t="s">
        <v>452</v>
      </c>
      <c r="C454" s="11" t="n">
        <v>0.435</v>
      </c>
    </row>
    <row r="455" customFormat="false" ht="30" hidden="false" customHeight="false" outlineLevel="0" collapsed="false">
      <c r="A455" s="9" t="n">
        <v>448</v>
      </c>
      <c r="B455" s="10" t="s">
        <v>453</v>
      </c>
      <c r="C455" s="11" t="n">
        <v>1.38</v>
      </c>
    </row>
    <row r="456" customFormat="false" ht="30" hidden="false" customHeight="false" outlineLevel="0" collapsed="false">
      <c r="A456" s="9" t="n">
        <v>449</v>
      </c>
      <c r="B456" s="10" t="s">
        <v>454</v>
      </c>
      <c r="C456" s="11" t="n">
        <v>1.385</v>
      </c>
    </row>
    <row r="457" customFormat="false" ht="30" hidden="false" customHeight="false" outlineLevel="0" collapsed="false">
      <c r="A457" s="9" t="n">
        <v>450</v>
      </c>
      <c r="B457" s="10" t="s">
        <v>455</v>
      </c>
      <c r="C457" s="11" t="n">
        <v>1.67</v>
      </c>
    </row>
    <row r="458" customFormat="false" ht="30" hidden="false" customHeight="false" outlineLevel="0" collapsed="false">
      <c r="A458" s="9" t="n">
        <v>451</v>
      </c>
      <c r="B458" s="10" t="s">
        <v>456</v>
      </c>
      <c r="C458" s="11" t="n">
        <v>0.135</v>
      </c>
    </row>
    <row r="459" customFormat="false" ht="30" hidden="false" customHeight="false" outlineLevel="0" collapsed="false">
      <c r="A459" s="9" t="n">
        <v>452</v>
      </c>
      <c r="B459" s="10" t="s">
        <v>457</v>
      </c>
      <c r="C459" s="11" t="n">
        <v>18.14</v>
      </c>
    </row>
    <row r="460" customFormat="false" ht="30" hidden="false" customHeight="false" outlineLevel="0" collapsed="false">
      <c r="A460" s="9" t="n">
        <v>453</v>
      </c>
      <c r="B460" s="10" t="s">
        <v>458</v>
      </c>
      <c r="C460" s="11" t="n">
        <v>2.26</v>
      </c>
    </row>
    <row r="461" customFormat="false" ht="15.75" hidden="false" customHeight="false" outlineLevel="0" collapsed="false">
      <c r="A461" s="9" t="n">
        <v>454</v>
      </c>
      <c r="B461" s="10" t="s">
        <v>459</v>
      </c>
      <c r="C461" s="11" t="n">
        <v>0.415</v>
      </c>
    </row>
    <row r="462" customFormat="false" ht="30" hidden="false" customHeight="false" outlineLevel="0" collapsed="false">
      <c r="A462" s="9" t="n">
        <v>455</v>
      </c>
      <c r="B462" s="10" t="s">
        <v>460</v>
      </c>
      <c r="C462" s="11" t="n">
        <v>1.845</v>
      </c>
    </row>
    <row r="463" customFormat="false" ht="15.75" hidden="false" customHeight="false" outlineLevel="0" collapsed="false">
      <c r="A463" s="9" t="n">
        <v>456</v>
      </c>
      <c r="B463" s="10" t="s">
        <v>461</v>
      </c>
      <c r="C463" s="11" t="n">
        <v>0.705</v>
      </c>
    </row>
    <row r="464" customFormat="false" ht="30" hidden="false" customHeight="false" outlineLevel="0" collapsed="false">
      <c r="A464" s="9" t="n">
        <v>457</v>
      </c>
      <c r="B464" s="10" t="s">
        <v>462</v>
      </c>
      <c r="C464" s="11" t="n">
        <v>1.385</v>
      </c>
    </row>
    <row r="465" customFormat="false" ht="30" hidden="false" customHeight="false" outlineLevel="0" collapsed="false">
      <c r="A465" s="9" t="n">
        <v>458</v>
      </c>
      <c r="B465" s="10" t="s">
        <v>463</v>
      </c>
      <c r="C465" s="11" t="n">
        <v>8.455</v>
      </c>
    </row>
    <row r="466" customFormat="false" ht="30" hidden="false" customHeight="false" outlineLevel="0" collapsed="false">
      <c r="A466" s="9" t="n">
        <v>459</v>
      </c>
      <c r="B466" s="10" t="s">
        <v>464</v>
      </c>
      <c r="C466" s="11" t="n">
        <v>2.215</v>
      </c>
    </row>
    <row r="467" customFormat="false" ht="30" hidden="false" customHeight="false" outlineLevel="0" collapsed="false">
      <c r="A467" s="9" t="n">
        <v>460</v>
      </c>
      <c r="B467" s="10" t="s">
        <v>465</v>
      </c>
      <c r="C467" s="11" t="n">
        <v>4.495</v>
      </c>
    </row>
    <row r="468" customFormat="false" ht="15.75" hidden="false" customHeight="false" outlineLevel="0" collapsed="false">
      <c r="A468" s="9" t="n">
        <v>461</v>
      </c>
      <c r="B468" s="10" t="s">
        <v>466</v>
      </c>
      <c r="C468" s="11" t="n">
        <v>53.436</v>
      </c>
    </row>
    <row r="469" customFormat="false" ht="30" hidden="false" customHeight="false" outlineLevel="0" collapsed="false">
      <c r="A469" s="9" t="n">
        <v>462</v>
      </c>
      <c r="B469" s="10" t="s">
        <v>467</v>
      </c>
      <c r="C469" s="11" t="n">
        <v>3.8</v>
      </c>
    </row>
    <row r="470" customFormat="false" ht="30" hidden="false" customHeight="false" outlineLevel="0" collapsed="false">
      <c r="A470" s="9" t="n">
        <v>463</v>
      </c>
      <c r="B470" s="10" t="s">
        <v>468</v>
      </c>
      <c r="C470" s="11" t="n">
        <v>2.67</v>
      </c>
    </row>
    <row r="471" customFormat="false" ht="30" hidden="false" customHeight="false" outlineLevel="0" collapsed="false">
      <c r="A471" s="9" t="n">
        <v>464</v>
      </c>
      <c r="B471" s="10" t="s">
        <v>469</v>
      </c>
      <c r="C471" s="11" t="n">
        <v>0.88</v>
      </c>
    </row>
    <row r="472" customFormat="false" ht="30" hidden="false" customHeight="false" outlineLevel="0" collapsed="false">
      <c r="A472" s="9" t="n">
        <v>465</v>
      </c>
      <c r="B472" s="10" t="s">
        <v>470</v>
      </c>
      <c r="C472" s="11" t="n">
        <v>4.678</v>
      </c>
    </row>
    <row r="473" customFormat="false" ht="15.75" hidden="false" customHeight="false" outlineLevel="0" collapsed="false">
      <c r="A473" s="9" t="n">
        <v>466</v>
      </c>
      <c r="B473" s="10" t="s">
        <v>471</v>
      </c>
      <c r="C473" s="11" t="n">
        <v>42.95</v>
      </c>
    </row>
    <row r="474" customFormat="false" ht="15.75" hidden="false" customHeight="false" outlineLevel="0" collapsed="false">
      <c r="A474" s="9" t="n">
        <v>467</v>
      </c>
      <c r="B474" s="10" t="s">
        <v>472</v>
      </c>
      <c r="C474" s="11" t="n">
        <v>4.09</v>
      </c>
    </row>
    <row r="475" customFormat="false" ht="15.75" hidden="false" customHeight="false" outlineLevel="0" collapsed="false">
      <c r="A475" s="9" t="n">
        <v>468</v>
      </c>
      <c r="B475" s="10" t="s">
        <v>473</v>
      </c>
      <c r="C475" s="11" t="n">
        <v>1.555</v>
      </c>
    </row>
    <row r="476" customFormat="false" ht="15.75" hidden="false" customHeight="false" outlineLevel="0" collapsed="false">
      <c r="A476" s="9" t="n">
        <v>469</v>
      </c>
      <c r="B476" s="10" t="s">
        <v>474</v>
      </c>
      <c r="C476" s="11" t="n">
        <v>6.685</v>
      </c>
    </row>
    <row r="477" customFormat="false" ht="30" hidden="false" customHeight="false" outlineLevel="0" collapsed="false">
      <c r="A477" s="9" t="n">
        <v>470</v>
      </c>
      <c r="B477" s="10" t="s">
        <v>475</v>
      </c>
      <c r="C477" s="11" t="n">
        <v>6.31</v>
      </c>
    </row>
    <row r="478" customFormat="false" ht="15.75" hidden="false" customHeight="false" outlineLevel="0" collapsed="false">
      <c r="A478" s="9" t="n">
        <v>471</v>
      </c>
      <c r="B478" s="10" t="s">
        <v>476</v>
      </c>
      <c r="C478" s="11" t="n">
        <v>46.58</v>
      </c>
    </row>
    <row r="479" customFormat="false" ht="30" hidden="false" customHeight="false" outlineLevel="0" collapsed="false">
      <c r="A479" s="9" t="n">
        <v>472</v>
      </c>
      <c r="B479" s="10" t="s">
        <v>477</v>
      </c>
      <c r="C479" s="11" t="n">
        <v>1.34</v>
      </c>
    </row>
    <row r="480" customFormat="false" ht="30" hidden="false" customHeight="false" outlineLevel="0" collapsed="false">
      <c r="A480" s="9" t="n">
        <v>473</v>
      </c>
      <c r="B480" s="10" t="s">
        <v>478</v>
      </c>
      <c r="C480" s="11" t="n">
        <v>1.669</v>
      </c>
    </row>
    <row r="481" customFormat="false" ht="30" hidden="false" customHeight="false" outlineLevel="0" collapsed="false">
      <c r="A481" s="9" t="n">
        <v>474</v>
      </c>
      <c r="B481" s="10" t="s">
        <v>479</v>
      </c>
      <c r="C481" s="11" t="n">
        <v>1.11</v>
      </c>
    </row>
    <row r="482" customFormat="false" ht="15.75" hidden="false" customHeight="false" outlineLevel="0" collapsed="false">
      <c r="A482" s="9" t="n">
        <v>475</v>
      </c>
      <c r="B482" s="10" t="s">
        <v>480</v>
      </c>
      <c r="C482" s="11" t="n">
        <v>3.39</v>
      </c>
    </row>
    <row r="483" customFormat="false" ht="15.75" hidden="false" customHeight="false" outlineLevel="0" collapsed="false">
      <c r="A483" s="9" t="n">
        <v>476</v>
      </c>
      <c r="B483" s="10" t="s">
        <v>481</v>
      </c>
      <c r="C483" s="11" t="n">
        <v>10.73</v>
      </c>
    </row>
    <row r="484" customFormat="false" ht="15.75" hidden="false" customHeight="false" outlineLevel="0" collapsed="false">
      <c r="A484" s="9" t="n">
        <v>477</v>
      </c>
      <c r="B484" s="10" t="s">
        <v>482</v>
      </c>
      <c r="C484" s="11" t="n">
        <v>14.34</v>
      </c>
    </row>
    <row r="485" customFormat="false" ht="15.75" hidden="false" customHeight="false" outlineLevel="0" collapsed="false">
      <c r="A485" s="9" t="n">
        <v>478</v>
      </c>
      <c r="B485" s="10" t="s">
        <v>483</v>
      </c>
      <c r="C485" s="11" t="n">
        <v>6.78</v>
      </c>
    </row>
    <row r="486" customFormat="false" ht="15.75" hidden="false" customHeight="false" outlineLevel="0" collapsed="false">
      <c r="A486" s="9" t="n">
        <v>479</v>
      </c>
      <c r="B486" s="10" t="s">
        <v>484</v>
      </c>
      <c r="C486" s="11" t="n">
        <v>22.2</v>
      </c>
    </row>
    <row r="487" customFormat="false" ht="15.75" hidden="false" customHeight="false" outlineLevel="0" collapsed="false">
      <c r="A487" s="9" t="n">
        <v>480</v>
      </c>
      <c r="B487" s="10" t="s">
        <v>485</v>
      </c>
      <c r="C487" s="11" t="n">
        <v>1.595</v>
      </c>
    </row>
    <row r="488" customFormat="false" ht="15.75" hidden="false" customHeight="false" outlineLevel="0" collapsed="false">
      <c r="A488" s="9" t="n">
        <v>481</v>
      </c>
      <c r="B488" s="10" t="s">
        <v>486</v>
      </c>
      <c r="C488" s="11" t="n">
        <v>7.76</v>
      </c>
    </row>
    <row r="489" customFormat="false" ht="15.75" hidden="false" customHeight="false" outlineLevel="0" collapsed="false">
      <c r="A489" s="9" t="n">
        <v>482</v>
      </c>
      <c r="B489" s="10" t="s">
        <v>487</v>
      </c>
      <c r="C489" s="11" t="n">
        <v>39.4</v>
      </c>
    </row>
    <row r="490" customFormat="false" ht="15.75" hidden="false" customHeight="false" outlineLevel="0" collapsed="false">
      <c r="A490" s="9" t="n">
        <v>483</v>
      </c>
      <c r="B490" s="10" t="s">
        <v>488</v>
      </c>
      <c r="C490" s="11" t="n">
        <v>6.2</v>
      </c>
    </row>
    <row r="491" customFormat="false" ht="15.75" hidden="false" customHeight="false" outlineLevel="0" collapsed="false">
      <c r="A491" s="9" t="n">
        <v>484</v>
      </c>
      <c r="B491" s="10" t="s">
        <v>489</v>
      </c>
      <c r="C491" s="11" t="n">
        <v>3.48</v>
      </c>
    </row>
    <row r="492" customFormat="false" ht="15.75" hidden="false" customHeight="false" outlineLevel="0" collapsed="false">
      <c r="A492" s="9" t="n">
        <v>485</v>
      </c>
      <c r="B492" s="10" t="s">
        <v>490</v>
      </c>
      <c r="C492" s="11" t="n">
        <v>23.38</v>
      </c>
    </row>
    <row r="493" customFormat="false" ht="15.75" hidden="false" customHeight="false" outlineLevel="0" collapsed="false">
      <c r="A493" s="9" t="n">
        <v>486</v>
      </c>
      <c r="B493" s="10" t="s">
        <v>491</v>
      </c>
      <c r="C493" s="11" t="n">
        <v>24.7</v>
      </c>
    </row>
    <row r="494" customFormat="false" ht="15.75" hidden="false" customHeight="false" outlineLevel="0" collapsed="false">
      <c r="A494" s="9" t="n">
        <v>487</v>
      </c>
      <c r="B494" s="10" t="s">
        <v>492</v>
      </c>
      <c r="C494" s="11" t="n">
        <v>160.865</v>
      </c>
    </row>
    <row r="495" customFormat="false" ht="30" hidden="false" customHeight="false" outlineLevel="0" collapsed="false">
      <c r="A495" s="9" t="n">
        <v>488</v>
      </c>
      <c r="B495" s="10" t="s">
        <v>493</v>
      </c>
      <c r="C495" s="11" t="n">
        <v>15.796</v>
      </c>
    </row>
    <row r="496" customFormat="false" ht="15.75" hidden="false" customHeight="false" outlineLevel="0" collapsed="false">
      <c r="A496" s="9" t="n">
        <v>489</v>
      </c>
      <c r="B496" s="10" t="s">
        <v>494</v>
      </c>
      <c r="C496" s="11" t="n">
        <v>5.238</v>
      </c>
    </row>
    <row r="497" customFormat="false" ht="30" hidden="false" customHeight="false" outlineLevel="0" collapsed="false">
      <c r="A497" s="9" t="n">
        <v>490</v>
      </c>
      <c r="B497" s="10" t="s">
        <v>495</v>
      </c>
      <c r="C497" s="11" t="n">
        <v>1.3</v>
      </c>
    </row>
    <row r="498" customFormat="false" ht="30" hidden="false" customHeight="false" outlineLevel="0" collapsed="false">
      <c r="A498" s="9" t="n">
        <v>491</v>
      </c>
      <c r="B498" s="10" t="s">
        <v>496</v>
      </c>
      <c r="C498" s="11" t="n">
        <v>10.567</v>
      </c>
    </row>
    <row r="499" customFormat="false" ht="30" hidden="false" customHeight="false" outlineLevel="0" collapsed="false">
      <c r="A499" s="9" t="n">
        <v>492</v>
      </c>
      <c r="B499" s="10" t="s">
        <v>497</v>
      </c>
      <c r="C499" s="11" t="n">
        <v>1.662</v>
      </c>
    </row>
    <row r="500" customFormat="false" ht="30" hidden="false" customHeight="false" outlineLevel="0" collapsed="false">
      <c r="A500" s="9" t="n">
        <v>493</v>
      </c>
      <c r="B500" s="10" t="s">
        <v>498</v>
      </c>
      <c r="C500" s="11" t="n">
        <v>1.579</v>
      </c>
    </row>
    <row r="501" customFormat="false" ht="30" hidden="false" customHeight="false" outlineLevel="0" collapsed="false">
      <c r="A501" s="9" t="n">
        <v>494</v>
      </c>
      <c r="B501" s="10" t="s">
        <v>499</v>
      </c>
      <c r="C501" s="11" t="n">
        <v>0.524</v>
      </c>
    </row>
    <row r="502" customFormat="false" ht="15.75" hidden="false" customHeight="false" outlineLevel="0" collapsed="false">
      <c r="A502" s="9" t="n">
        <v>495</v>
      </c>
      <c r="B502" s="10" t="s">
        <v>500</v>
      </c>
      <c r="C502" s="11" t="n">
        <v>21.215</v>
      </c>
    </row>
    <row r="503" customFormat="false" ht="15.75" hidden="false" customHeight="false" outlineLevel="0" collapsed="false">
      <c r="A503" s="9" t="n">
        <v>496</v>
      </c>
      <c r="B503" s="10" t="s">
        <v>501</v>
      </c>
      <c r="C503" s="11" t="n">
        <v>4</v>
      </c>
    </row>
    <row r="504" customFormat="false" ht="15.75" hidden="false" customHeight="false" outlineLevel="0" collapsed="false">
      <c r="A504" s="9" t="n">
        <v>497</v>
      </c>
      <c r="B504" s="10" t="s">
        <v>502</v>
      </c>
      <c r="C504" s="11" t="n">
        <v>4.19</v>
      </c>
    </row>
    <row r="505" customFormat="false" ht="15.75" hidden="false" customHeight="false" outlineLevel="0" collapsed="false">
      <c r="A505" s="9" t="n">
        <v>498</v>
      </c>
      <c r="B505" s="10" t="s">
        <v>503</v>
      </c>
      <c r="C505" s="11" t="n">
        <v>15.505</v>
      </c>
    </row>
    <row r="506" customFormat="false" ht="30" hidden="false" customHeight="false" outlineLevel="0" collapsed="false">
      <c r="A506" s="9" t="n">
        <v>499</v>
      </c>
      <c r="B506" s="12" t="s">
        <v>504</v>
      </c>
      <c r="C506" s="11" t="n">
        <v>1.108</v>
      </c>
    </row>
    <row r="507" customFormat="false" ht="30" hidden="false" customHeight="false" outlineLevel="0" collapsed="false">
      <c r="A507" s="9" t="n">
        <v>500</v>
      </c>
      <c r="B507" s="10" t="s">
        <v>505</v>
      </c>
      <c r="C507" s="11" t="n">
        <v>2.76</v>
      </c>
    </row>
    <row r="508" customFormat="false" ht="15.75" hidden="false" customHeight="false" outlineLevel="0" collapsed="false">
      <c r="A508" s="9" t="n">
        <v>501</v>
      </c>
      <c r="B508" s="10" t="s">
        <v>506</v>
      </c>
      <c r="C508" s="11" t="n">
        <v>2.29</v>
      </c>
    </row>
    <row r="509" customFormat="false" ht="15.75" hidden="false" customHeight="false" outlineLevel="0" collapsed="false">
      <c r="A509" s="9" t="n">
        <v>502</v>
      </c>
      <c r="B509" s="10" t="s">
        <v>507</v>
      </c>
      <c r="C509" s="11" t="n">
        <v>3.82</v>
      </c>
    </row>
    <row r="510" customFormat="false" ht="15.75" hidden="false" customHeight="false" outlineLevel="0" collapsed="false">
      <c r="A510" s="9" t="n">
        <v>503</v>
      </c>
      <c r="B510" s="10" t="s">
        <v>508</v>
      </c>
      <c r="C510" s="11" t="n">
        <v>2</v>
      </c>
    </row>
    <row r="511" customFormat="false" ht="15.75" hidden="false" customHeight="false" outlineLevel="0" collapsed="false">
      <c r="A511" s="9" t="n">
        <v>504</v>
      </c>
      <c r="B511" s="10" t="s">
        <v>509</v>
      </c>
      <c r="C511" s="11" t="n">
        <v>10.92</v>
      </c>
    </row>
    <row r="512" customFormat="false" ht="15.75" hidden="false" customHeight="false" outlineLevel="0" collapsed="false">
      <c r="A512" s="9" t="n">
        <v>505</v>
      </c>
      <c r="B512" s="10" t="s">
        <v>510</v>
      </c>
      <c r="C512" s="11" t="n">
        <v>5.6</v>
      </c>
    </row>
    <row r="513" customFormat="false" ht="60" hidden="false" customHeight="false" outlineLevel="0" collapsed="false">
      <c r="A513" s="9" t="n">
        <v>506</v>
      </c>
      <c r="B513" s="10" t="s">
        <v>511</v>
      </c>
      <c r="C513" s="11" t="n">
        <v>2.882</v>
      </c>
    </row>
    <row r="514" customFormat="false" ht="15.75" hidden="false" customHeight="false" outlineLevel="0" collapsed="false">
      <c r="A514" s="9" t="n">
        <v>507</v>
      </c>
      <c r="B514" s="10" t="s">
        <v>512</v>
      </c>
      <c r="C514" s="11" t="n">
        <v>26.28</v>
      </c>
    </row>
    <row r="515" customFormat="false" ht="30" hidden="false" customHeight="false" outlineLevel="0" collapsed="false">
      <c r="A515" s="9" t="n">
        <v>508</v>
      </c>
      <c r="B515" s="10" t="s">
        <v>513</v>
      </c>
      <c r="C515" s="11" t="n">
        <v>1.258</v>
      </c>
    </row>
    <row r="516" customFormat="false" ht="30" hidden="false" customHeight="false" outlineLevel="0" collapsed="false">
      <c r="A516" s="9" t="n">
        <v>509</v>
      </c>
      <c r="B516" s="10" t="s">
        <v>514</v>
      </c>
      <c r="C516" s="11" t="n">
        <v>2.33</v>
      </c>
    </row>
    <row r="517" customFormat="false" ht="30" hidden="false" customHeight="false" outlineLevel="0" collapsed="false">
      <c r="A517" s="9" t="n">
        <v>510</v>
      </c>
      <c r="B517" s="10" t="s">
        <v>515</v>
      </c>
      <c r="C517" s="11" t="n">
        <v>0.74</v>
      </c>
    </row>
    <row r="518" customFormat="false" ht="15.75" hidden="false" customHeight="false" outlineLevel="0" collapsed="false">
      <c r="A518" s="9" t="n">
        <v>511</v>
      </c>
      <c r="B518" s="10" t="s">
        <v>516</v>
      </c>
      <c r="C518" s="11" t="n">
        <v>5.105</v>
      </c>
    </row>
    <row r="519" customFormat="false" ht="15.75" hidden="false" customHeight="false" outlineLevel="0" collapsed="false">
      <c r="A519" s="9" t="n">
        <v>512</v>
      </c>
      <c r="B519" s="10" t="s">
        <v>517</v>
      </c>
      <c r="C519" s="11" t="n">
        <v>9.785</v>
      </c>
    </row>
    <row r="520" customFormat="false" ht="15.75" hidden="false" customHeight="false" outlineLevel="0" collapsed="false">
      <c r="A520" s="9" t="n">
        <v>513</v>
      </c>
      <c r="B520" s="10" t="s">
        <v>518</v>
      </c>
      <c r="C520" s="11" t="n">
        <v>68.172</v>
      </c>
    </row>
    <row r="521" customFormat="false" ht="30" hidden="false" customHeight="false" outlineLevel="0" collapsed="false">
      <c r="A521" s="9" t="n">
        <v>514</v>
      </c>
      <c r="B521" s="10" t="s">
        <v>519</v>
      </c>
      <c r="C521" s="11" t="n">
        <v>1.345</v>
      </c>
    </row>
    <row r="522" customFormat="false" ht="30" hidden="false" customHeight="false" outlineLevel="0" collapsed="false">
      <c r="A522" s="9" t="n">
        <v>515</v>
      </c>
      <c r="B522" s="10" t="s">
        <v>520</v>
      </c>
      <c r="C522" s="11" t="n">
        <v>18.975</v>
      </c>
    </row>
    <row r="523" customFormat="false" ht="15.75" hidden="false" customHeight="false" outlineLevel="0" collapsed="false">
      <c r="A523" s="9" t="n">
        <v>516</v>
      </c>
      <c r="B523" s="10" t="s">
        <v>521</v>
      </c>
      <c r="C523" s="11" t="n">
        <v>11.21</v>
      </c>
    </row>
    <row r="524" customFormat="false" ht="15.75" hidden="false" customHeight="false" outlineLevel="0" collapsed="false">
      <c r="A524" s="9" t="n">
        <v>517</v>
      </c>
      <c r="B524" s="10" t="s">
        <v>522</v>
      </c>
      <c r="C524" s="11" t="n">
        <v>5.905</v>
      </c>
    </row>
    <row r="525" customFormat="false" ht="15.75" hidden="false" customHeight="false" outlineLevel="0" collapsed="false">
      <c r="A525" s="9" t="n">
        <v>518</v>
      </c>
      <c r="B525" s="10" t="s">
        <v>523</v>
      </c>
      <c r="C525" s="11" t="n">
        <v>18.644</v>
      </c>
    </row>
    <row r="526" customFormat="false" ht="15.75" hidden="false" customHeight="false" outlineLevel="0" collapsed="false">
      <c r="A526" s="9" t="n">
        <v>519</v>
      </c>
      <c r="B526" s="10" t="s">
        <v>524</v>
      </c>
      <c r="C526" s="11" t="n">
        <v>1.23</v>
      </c>
    </row>
    <row r="527" customFormat="false" ht="15.75" hidden="false" customHeight="false" outlineLevel="0" collapsed="false">
      <c r="A527" s="9" t="n">
        <v>520</v>
      </c>
      <c r="B527" s="10" t="s">
        <v>525</v>
      </c>
      <c r="C527" s="11" t="n">
        <v>1.489</v>
      </c>
    </row>
    <row r="528" customFormat="false" ht="15.75" hidden="false" customHeight="false" outlineLevel="0" collapsed="false">
      <c r="A528" s="9" t="n">
        <v>521</v>
      </c>
      <c r="B528" s="10" t="s">
        <v>526</v>
      </c>
      <c r="C528" s="11" t="n">
        <v>3.63</v>
      </c>
    </row>
    <row r="529" customFormat="false" ht="30" hidden="false" customHeight="false" outlineLevel="0" collapsed="false">
      <c r="A529" s="9" t="n">
        <v>522</v>
      </c>
      <c r="B529" s="10" t="s">
        <v>527</v>
      </c>
      <c r="C529" s="11" t="n">
        <v>0.58</v>
      </c>
    </row>
    <row r="530" customFormat="false" ht="30" hidden="false" customHeight="false" outlineLevel="0" collapsed="false">
      <c r="A530" s="9" t="n">
        <v>523</v>
      </c>
      <c r="B530" s="10" t="s">
        <v>528</v>
      </c>
      <c r="C530" s="11" t="n">
        <v>0.89</v>
      </c>
    </row>
    <row r="531" customFormat="false" ht="15.75" hidden="false" customHeight="false" outlineLevel="0" collapsed="false">
      <c r="A531" s="9" t="n">
        <v>524</v>
      </c>
      <c r="B531" s="10" t="s">
        <v>529</v>
      </c>
      <c r="C531" s="11" t="n">
        <v>3.49</v>
      </c>
    </row>
    <row r="532" customFormat="false" ht="15.75" hidden="false" customHeight="false" outlineLevel="0" collapsed="false">
      <c r="A532" s="9" t="n">
        <v>525</v>
      </c>
      <c r="B532" s="10" t="s">
        <v>530</v>
      </c>
      <c r="C532" s="11" t="n">
        <v>10.005</v>
      </c>
    </row>
    <row r="533" customFormat="false" ht="15.75" hidden="false" customHeight="false" outlineLevel="0" collapsed="false">
      <c r="A533" s="9" t="n">
        <v>526</v>
      </c>
      <c r="B533" s="10" t="s">
        <v>531</v>
      </c>
      <c r="C533" s="11" t="n">
        <v>0.5</v>
      </c>
    </row>
    <row r="534" customFormat="false" ht="15.75" hidden="false" customHeight="false" outlineLevel="0" collapsed="false">
      <c r="A534" s="9" t="n">
        <v>527</v>
      </c>
      <c r="B534" s="10" t="s">
        <v>532</v>
      </c>
      <c r="C534" s="11" t="n">
        <v>5.855</v>
      </c>
    </row>
    <row r="535" customFormat="false" ht="15.75" hidden="false" customHeight="false" outlineLevel="0" collapsed="false">
      <c r="A535" s="9" t="n">
        <v>528</v>
      </c>
      <c r="B535" s="10" t="s">
        <v>533</v>
      </c>
      <c r="C535" s="11" t="n">
        <v>6.04</v>
      </c>
    </row>
    <row r="536" customFormat="false" ht="15.75" hidden="false" customHeight="false" outlineLevel="0" collapsed="false">
      <c r="A536" s="9" t="n">
        <v>529</v>
      </c>
      <c r="B536" s="10" t="s">
        <v>534</v>
      </c>
      <c r="C536" s="11" t="n">
        <v>10.31</v>
      </c>
    </row>
    <row r="537" customFormat="false" ht="15.75" hidden="false" customHeight="false" outlineLevel="0" collapsed="false">
      <c r="A537" s="9" t="n">
        <v>530</v>
      </c>
      <c r="B537" s="10" t="s">
        <v>535</v>
      </c>
      <c r="C537" s="11" t="n">
        <v>3.545</v>
      </c>
    </row>
    <row r="538" customFormat="false" ht="15.75" hidden="false" customHeight="false" outlineLevel="0" collapsed="false">
      <c r="A538" s="9" t="n">
        <v>531</v>
      </c>
      <c r="B538" s="10" t="s">
        <v>536</v>
      </c>
      <c r="C538" s="11" t="n">
        <v>8.89</v>
      </c>
    </row>
    <row r="539" customFormat="false" ht="30" hidden="false" customHeight="false" outlineLevel="0" collapsed="false">
      <c r="A539" s="9" t="n">
        <v>532</v>
      </c>
      <c r="B539" s="10" t="s">
        <v>537</v>
      </c>
      <c r="C539" s="11" t="n">
        <v>0.5</v>
      </c>
    </row>
    <row r="540" customFormat="false" ht="15.75" hidden="false" customHeight="false" outlineLevel="0" collapsed="false">
      <c r="A540" s="9" t="n">
        <v>533</v>
      </c>
      <c r="B540" s="10" t="s">
        <v>538</v>
      </c>
      <c r="C540" s="11" t="n">
        <v>0.15</v>
      </c>
    </row>
    <row r="541" customFormat="false" ht="15.75" hidden="false" customHeight="false" outlineLevel="0" collapsed="false">
      <c r="A541" s="9" t="n">
        <v>534</v>
      </c>
      <c r="B541" s="10" t="s">
        <v>539</v>
      </c>
      <c r="C541" s="11" t="n">
        <v>44.566</v>
      </c>
    </row>
    <row r="542" customFormat="false" ht="30" hidden="false" customHeight="false" outlineLevel="0" collapsed="false">
      <c r="A542" s="9" t="n">
        <v>535</v>
      </c>
      <c r="B542" s="10" t="s">
        <v>540</v>
      </c>
      <c r="C542" s="11" t="n">
        <v>3.772</v>
      </c>
    </row>
    <row r="543" customFormat="false" ht="15.75" hidden="false" customHeight="false" outlineLevel="0" collapsed="false">
      <c r="A543" s="9" t="n">
        <v>536</v>
      </c>
      <c r="B543" s="10" t="s">
        <v>541</v>
      </c>
      <c r="C543" s="11" t="n">
        <v>1</v>
      </c>
    </row>
    <row r="544" customFormat="false" ht="15.75" hidden="false" customHeight="false" outlineLevel="0" collapsed="false">
      <c r="A544" s="9" t="n">
        <v>537</v>
      </c>
      <c r="B544" s="10" t="s">
        <v>542</v>
      </c>
      <c r="C544" s="11" t="n">
        <v>4.272</v>
      </c>
    </row>
    <row r="545" customFormat="false" ht="15.75" hidden="false" customHeight="false" outlineLevel="0" collapsed="false">
      <c r="A545" s="9" t="n">
        <v>538</v>
      </c>
      <c r="B545" s="10" t="s">
        <v>543</v>
      </c>
      <c r="C545" s="11" t="n">
        <v>2.9</v>
      </c>
    </row>
    <row r="546" customFormat="false" ht="15.75" hidden="false" customHeight="false" outlineLevel="0" collapsed="false">
      <c r="A546" s="9" t="n">
        <v>539</v>
      </c>
      <c r="B546" s="10" t="s">
        <v>544</v>
      </c>
      <c r="C546" s="11" t="n">
        <v>0.4</v>
      </c>
    </row>
    <row r="547" customFormat="false" ht="15.75" hidden="false" customHeight="false" outlineLevel="0" collapsed="false">
      <c r="A547" s="9" t="n">
        <v>540</v>
      </c>
      <c r="B547" s="10" t="s">
        <v>545</v>
      </c>
      <c r="C547" s="11" t="n">
        <v>34.488</v>
      </c>
    </row>
    <row r="548" customFormat="false" ht="15.75" hidden="false" customHeight="false" outlineLevel="0" collapsed="false">
      <c r="A548" s="9" t="n">
        <v>541</v>
      </c>
      <c r="B548" s="10" t="s">
        <v>546</v>
      </c>
      <c r="C548" s="11" t="n">
        <v>3.1</v>
      </c>
    </row>
    <row r="549" customFormat="false" ht="15.75" hidden="false" customHeight="false" outlineLevel="0" collapsed="false">
      <c r="A549" s="9" t="n">
        <v>542</v>
      </c>
      <c r="B549" s="10" t="s">
        <v>547</v>
      </c>
      <c r="C549" s="11" t="n">
        <v>9.548</v>
      </c>
    </row>
    <row r="550" customFormat="false" ht="15.75" hidden="false" customHeight="false" outlineLevel="0" collapsed="false">
      <c r="A550" s="9" t="n">
        <v>543</v>
      </c>
      <c r="B550" s="10" t="s">
        <v>548</v>
      </c>
      <c r="C550" s="11" t="n">
        <v>18.215</v>
      </c>
    </row>
    <row r="551" customFormat="false" ht="15.75" hidden="false" customHeight="false" outlineLevel="0" collapsed="false">
      <c r="A551" s="9" t="n">
        <v>544</v>
      </c>
      <c r="B551" s="10" t="s">
        <v>549</v>
      </c>
      <c r="C551" s="11" t="n">
        <v>0.6</v>
      </c>
    </row>
    <row r="552" customFormat="false" ht="15.75" hidden="false" customHeight="false" outlineLevel="0" collapsed="false">
      <c r="A552" s="9" t="n">
        <v>545</v>
      </c>
      <c r="B552" s="10" t="s">
        <v>550</v>
      </c>
      <c r="C552" s="11" t="n">
        <v>20.5</v>
      </c>
    </row>
    <row r="553" customFormat="false" ht="15.75" hidden="false" customHeight="false" outlineLevel="0" collapsed="false">
      <c r="A553" s="9" t="n">
        <v>546</v>
      </c>
      <c r="B553" s="10" t="s">
        <v>551</v>
      </c>
      <c r="C553" s="11" t="n">
        <v>25.145</v>
      </c>
    </row>
    <row r="554" customFormat="false" ht="15.75" hidden="false" customHeight="false" outlineLevel="0" collapsed="false">
      <c r="A554" s="9" t="n">
        <v>547</v>
      </c>
      <c r="B554" s="10" t="s">
        <v>552</v>
      </c>
      <c r="C554" s="11" t="n">
        <v>10.262</v>
      </c>
    </row>
    <row r="555" customFormat="false" ht="15.75" hidden="false" customHeight="false" outlineLevel="0" collapsed="false">
      <c r="A555" s="9" t="n">
        <v>548</v>
      </c>
      <c r="B555" s="10" t="s">
        <v>553</v>
      </c>
      <c r="C555" s="11" t="n">
        <v>81.495</v>
      </c>
    </row>
    <row r="556" customFormat="false" ht="30" hidden="false" customHeight="false" outlineLevel="0" collapsed="false">
      <c r="A556" s="9" t="n">
        <v>549</v>
      </c>
      <c r="B556" s="10" t="s">
        <v>554</v>
      </c>
      <c r="C556" s="11" t="n">
        <v>15.95</v>
      </c>
    </row>
    <row r="557" customFormat="false" ht="30" hidden="false" customHeight="false" outlineLevel="0" collapsed="false">
      <c r="A557" s="9" t="n">
        <v>550</v>
      </c>
      <c r="B557" s="10" t="s">
        <v>555</v>
      </c>
      <c r="C557" s="11" t="n">
        <v>2.535</v>
      </c>
    </row>
    <row r="558" customFormat="false" ht="30" hidden="false" customHeight="false" outlineLevel="0" collapsed="false">
      <c r="A558" s="9" t="n">
        <v>551</v>
      </c>
      <c r="B558" s="10" t="s">
        <v>556</v>
      </c>
      <c r="C558" s="11" t="n">
        <v>1.09</v>
      </c>
    </row>
    <row r="559" customFormat="false" ht="30" hidden="false" customHeight="false" outlineLevel="0" collapsed="false">
      <c r="A559" s="9" t="n">
        <v>552</v>
      </c>
      <c r="B559" s="10" t="s">
        <v>557</v>
      </c>
      <c r="C559" s="11" t="n">
        <v>6.915</v>
      </c>
    </row>
    <row r="560" customFormat="false" ht="30" hidden="false" customHeight="false" outlineLevel="0" collapsed="false">
      <c r="A560" s="9" t="n">
        <v>553</v>
      </c>
      <c r="B560" s="10" t="s">
        <v>558</v>
      </c>
      <c r="C560" s="11" t="n">
        <v>11.275</v>
      </c>
    </row>
    <row r="561" customFormat="false" ht="30" hidden="false" customHeight="false" outlineLevel="0" collapsed="false">
      <c r="A561" s="9" t="n">
        <v>554</v>
      </c>
      <c r="B561" s="10" t="s">
        <v>559</v>
      </c>
      <c r="C561" s="11" t="n">
        <v>4.95</v>
      </c>
    </row>
    <row r="562" customFormat="false" ht="15.75" hidden="false" customHeight="false" outlineLevel="0" collapsed="false">
      <c r="A562" s="9" t="n">
        <v>555</v>
      </c>
      <c r="B562" s="10" t="s">
        <v>560</v>
      </c>
      <c r="C562" s="11" t="n">
        <v>4.43</v>
      </c>
    </row>
    <row r="563" customFormat="false" ht="15.75" hidden="false" customHeight="false" outlineLevel="0" collapsed="false">
      <c r="A563" s="9" t="n">
        <v>556</v>
      </c>
      <c r="B563" s="10" t="s">
        <v>561</v>
      </c>
      <c r="C563" s="11" t="n">
        <v>9.48</v>
      </c>
    </row>
    <row r="564" customFormat="false" ht="30" hidden="false" customHeight="false" outlineLevel="0" collapsed="false">
      <c r="A564" s="9" t="n">
        <v>557</v>
      </c>
      <c r="B564" s="10" t="s">
        <v>562</v>
      </c>
      <c r="C564" s="11" t="n">
        <v>3.5</v>
      </c>
    </row>
    <row r="565" customFormat="false" ht="30" hidden="false" customHeight="false" outlineLevel="0" collapsed="false">
      <c r="A565" s="9" t="n">
        <v>558</v>
      </c>
      <c r="B565" s="10" t="s">
        <v>563</v>
      </c>
      <c r="C565" s="11" t="n">
        <v>5.4</v>
      </c>
    </row>
    <row r="566" customFormat="false" ht="15.75" hidden="false" customHeight="false" outlineLevel="0" collapsed="false">
      <c r="A566" s="9" t="n">
        <v>559</v>
      </c>
      <c r="B566" s="10" t="s">
        <v>564</v>
      </c>
      <c r="C566" s="11" t="n">
        <v>33.357</v>
      </c>
    </row>
    <row r="567" customFormat="false" ht="30" hidden="false" customHeight="false" outlineLevel="0" collapsed="false">
      <c r="A567" s="9" t="n">
        <v>560</v>
      </c>
      <c r="B567" s="10" t="s">
        <v>565</v>
      </c>
      <c r="C567" s="11" t="n">
        <v>0.337</v>
      </c>
    </row>
    <row r="568" customFormat="false" ht="15.75" hidden="false" customHeight="false" outlineLevel="0" collapsed="false">
      <c r="A568" s="9" t="n">
        <v>561</v>
      </c>
      <c r="B568" s="10" t="s">
        <v>566</v>
      </c>
      <c r="C568" s="11" t="n">
        <v>92.295</v>
      </c>
    </row>
    <row r="569" customFormat="false" ht="30" hidden="false" customHeight="false" outlineLevel="0" collapsed="false">
      <c r="A569" s="9" t="n">
        <v>562</v>
      </c>
      <c r="B569" s="10" t="s">
        <v>567</v>
      </c>
      <c r="C569" s="11" t="n">
        <v>3.116</v>
      </c>
    </row>
    <row r="570" customFormat="false" ht="30" hidden="false" customHeight="false" outlineLevel="0" collapsed="false">
      <c r="A570" s="9" t="n">
        <v>563</v>
      </c>
      <c r="B570" s="10" t="s">
        <v>568</v>
      </c>
      <c r="C570" s="11" t="n">
        <v>9.743</v>
      </c>
    </row>
    <row r="571" customFormat="false" ht="30" hidden="false" customHeight="false" outlineLevel="0" collapsed="false">
      <c r="A571" s="9" t="n">
        <v>564</v>
      </c>
      <c r="B571" s="10" t="s">
        <v>569</v>
      </c>
      <c r="C571" s="11" t="n">
        <v>0.79</v>
      </c>
    </row>
    <row r="572" customFormat="false" ht="30" hidden="false" customHeight="false" outlineLevel="0" collapsed="false">
      <c r="A572" s="9" t="n">
        <v>565</v>
      </c>
      <c r="B572" s="10" t="s">
        <v>570</v>
      </c>
      <c r="C572" s="11" t="n">
        <v>14</v>
      </c>
    </row>
    <row r="573" customFormat="false" ht="30" hidden="false" customHeight="false" outlineLevel="0" collapsed="false">
      <c r="A573" s="9" t="n">
        <v>566</v>
      </c>
      <c r="B573" s="10" t="s">
        <v>571</v>
      </c>
      <c r="C573" s="11" t="n">
        <v>1.5</v>
      </c>
    </row>
    <row r="574" customFormat="false" ht="15.75" hidden="false" customHeight="false" outlineLevel="0" collapsed="false">
      <c r="A574" s="9" t="n">
        <v>567</v>
      </c>
      <c r="B574" s="10" t="s">
        <v>572</v>
      </c>
      <c r="C574" s="11" t="n">
        <v>72.97</v>
      </c>
    </row>
    <row r="575" customFormat="false" ht="15.75" hidden="false" customHeight="false" outlineLevel="0" collapsed="false">
      <c r="A575" s="9" t="n">
        <v>568</v>
      </c>
      <c r="B575" s="10" t="s">
        <v>573</v>
      </c>
      <c r="C575" s="11" t="n">
        <v>18.585</v>
      </c>
    </row>
    <row r="576" customFormat="false" ht="15.75" hidden="false" customHeight="false" outlineLevel="0" collapsed="false">
      <c r="A576" s="9" t="n">
        <v>569</v>
      </c>
      <c r="B576" s="10" t="s">
        <v>574</v>
      </c>
      <c r="C576" s="11" t="n">
        <v>15.315</v>
      </c>
    </row>
    <row r="577" customFormat="false" ht="30" hidden="false" customHeight="false" outlineLevel="0" collapsed="false">
      <c r="A577" s="9" t="n">
        <v>570</v>
      </c>
      <c r="B577" s="10" t="s">
        <v>575</v>
      </c>
      <c r="C577" s="11" t="n">
        <v>0.61</v>
      </c>
    </row>
    <row r="578" customFormat="false" ht="15.75" hidden="false" customHeight="false" outlineLevel="0" collapsed="false">
      <c r="A578" s="9" t="n">
        <v>571</v>
      </c>
      <c r="B578" s="10" t="s">
        <v>576</v>
      </c>
      <c r="C578" s="11" t="n">
        <v>18.05</v>
      </c>
    </row>
    <row r="579" customFormat="false" ht="15.75" hidden="false" customHeight="false" outlineLevel="0" collapsed="false">
      <c r="A579" s="9" t="n">
        <v>572</v>
      </c>
      <c r="B579" s="10" t="s">
        <v>577</v>
      </c>
      <c r="C579" s="11" t="n">
        <v>111.759</v>
      </c>
    </row>
    <row r="580" customFormat="false" ht="30" hidden="false" customHeight="false" outlineLevel="0" collapsed="false">
      <c r="A580" s="9" t="n">
        <v>573</v>
      </c>
      <c r="B580" s="10" t="s">
        <v>578</v>
      </c>
      <c r="C580" s="11" t="n">
        <v>0.115</v>
      </c>
    </row>
    <row r="581" customFormat="false" ht="30" hidden="false" customHeight="false" outlineLevel="0" collapsed="false">
      <c r="A581" s="9" t="n">
        <v>574</v>
      </c>
      <c r="B581" s="10" t="s">
        <v>579</v>
      </c>
      <c r="C581" s="11" t="n">
        <v>6.475</v>
      </c>
    </row>
    <row r="582" customFormat="false" ht="30" hidden="false" customHeight="false" outlineLevel="0" collapsed="false">
      <c r="A582" s="9" t="n">
        <v>575</v>
      </c>
      <c r="B582" s="10" t="s">
        <v>580</v>
      </c>
      <c r="C582" s="11" t="n">
        <v>4.12</v>
      </c>
    </row>
    <row r="583" customFormat="false" ht="30" hidden="false" customHeight="false" outlineLevel="0" collapsed="false">
      <c r="A583" s="9" t="n">
        <v>576</v>
      </c>
      <c r="B583" s="10" t="s">
        <v>581</v>
      </c>
      <c r="C583" s="11" t="n">
        <v>1.84</v>
      </c>
    </row>
    <row r="584" customFormat="false" ht="30" hidden="false" customHeight="false" outlineLevel="0" collapsed="false">
      <c r="A584" s="9" t="n">
        <v>577</v>
      </c>
      <c r="B584" s="10" t="s">
        <v>582</v>
      </c>
      <c r="C584" s="11" t="n">
        <v>0.58</v>
      </c>
    </row>
    <row r="585" customFormat="false" ht="30" hidden="false" customHeight="false" outlineLevel="0" collapsed="false">
      <c r="A585" s="9" t="n">
        <v>578</v>
      </c>
      <c r="B585" s="10" t="s">
        <v>583</v>
      </c>
      <c r="C585" s="11" t="n">
        <v>7.299</v>
      </c>
    </row>
    <row r="586" customFormat="false" ht="30" hidden="false" customHeight="false" outlineLevel="0" collapsed="false">
      <c r="A586" s="9" t="n">
        <v>579</v>
      </c>
      <c r="B586" s="10" t="s">
        <v>584</v>
      </c>
      <c r="C586" s="11" t="n">
        <v>1.781</v>
      </c>
    </row>
    <row r="587" customFormat="false" ht="30" hidden="false" customHeight="false" outlineLevel="0" collapsed="false">
      <c r="A587" s="9" t="n">
        <v>580</v>
      </c>
      <c r="B587" s="10" t="s">
        <v>585</v>
      </c>
      <c r="C587" s="11" t="n">
        <v>7.194</v>
      </c>
    </row>
    <row r="588" customFormat="false" ht="30" hidden="false" customHeight="false" outlineLevel="0" collapsed="false">
      <c r="A588" s="9" t="n">
        <v>581</v>
      </c>
      <c r="B588" s="10" t="s">
        <v>586</v>
      </c>
      <c r="C588" s="11" t="n">
        <v>0.953</v>
      </c>
    </row>
    <row r="589" customFormat="false" ht="30" hidden="false" customHeight="false" outlineLevel="0" collapsed="false">
      <c r="A589" s="9" t="n">
        <v>582</v>
      </c>
      <c r="B589" s="10" t="s">
        <v>587</v>
      </c>
      <c r="C589" s="11" t="n">
        <v>0.632</v>
      </c>
    </row>
    <row r="590" customFormat="false" ht="30" hidden="false" customHeight="false" outlineLevel="0" collapsed="false">
      <c r="A590" s="9" t="n">
        <v>583</v>
      </c>
      <c r="B590" s="10" t="s">
        <v>588</v>
      </c>
      <c r="C590" s="11" t="n">
        <v>0.58</v>
      </c>
    </row>
    <row r="591" customFormat="false" ht="30" hidden="false" customHeight="false" outlineLevel="0" collapsed="false">
      <c r="A591" s="9" t="n">
        <v>584</v>
      </c>
      <c r="B591" s="10" t="s">
        <v>589</v>
      </c>
      <c r="C591" s="11" t="n">
        <v>3.73</v>
      </c>
    </row>
    <row r="592" customFormat="false" ht="30" hidden="false" customHeight="false" outlineLevel="0" collapsed="false">
      <c r="A592" s="9" t="n">
        <v>585</v>
      </c>
      <c r="B592" s="10" t="s">
        <v>590</v>
      </c>
      <c r="C592" s="11" t="n">
        <v>3.116</v>
      </c>
    </row>
    <row r="593" customFormat="false" ht="15.75" hidden="false" customHeight="false" outlineLevel="0" collapsed="false">
      <c r="A593" s="9" t="n">
        <v>586</v>
      </c>
      <c r="B593" s="10" t="s">
        <v>591</v>
      </c>
      <c r="C593" s="11" t="n">
        <v>3.835</v>
      </c>
    </row>
    <row r="594" customFormat="false" ht="15.75" hidden="false" customHeight="false" outlineLevel="0" collapsed="false">
      <c r="A594" s="9" t="n">
        <v>587</v>
      </c>
      <c r="B594" s="10" t="s">
        <v>592</v>
      </c>
      <c r="C594" s="11" t="n">
        <v>6.49</v>
      </c>
    </row>
    <row r="595" customFormat="false" ht="15.75" hidden="false" customHeight="false" outlineLevel="0" collapsed="false">
      <c r="A595" s="9" t="n">
        <v>588</v>
      </c>
      <c r="B595" s="10" t="s">
        <v>593</v>
      </c>
      <c r="C595" s="11" t="n">
        <v>9.233</v>
      </c>
    </row>
    <row r="596" customFormat="false" ht="15.75" hidden="false" customHeight="false" outlineLevel="0" collapsed="false">
      <c r="A596" s="9" t="n">
        <v>589</v>
      </c>
      <c r="B596" s="10" t="s">
        <v>594</v>
      </c>
      <c r="C596" s="11" t="n">
        <v>0.292</v>
      </c>
    </row>
    <row r="597" customFormat="false" ht="15.75" hidden="false" customHeight="false" outlineLevel="0" collapsed="false">
      <c r="A597" s="9" t="n">
        <v>590</v>
      </c>
      <c r="B597" s="10" t="s">
        <v>595</v>
      </c>
      <c r="C597" s="11" t="n">
        <v>4.84</v>
      </c>
    </row>
    <row r="598" customFormat="false" ht="15.75" hidden="false" customHeight="false" outlineLevel="0" collapsed="false">
      <c r="A598" s="9" t="n">
        <v>591</v>
      </c>
      <c r="B598" s="10" t="s">
        <v>596</v>
      </c>
      <c r="C598" s="11" t="n">
        <v>4.086</v>
      </c>
    </row>
    <row r="599" customFormat="false" ht="15.75" hidden="false" customHeight="false" outlineLevel="0" collapsed="false">
      <c r="A599" s="9" t="n">
        <v>592</v>
      </c>
      <c r="B599" s="10" t="s">
        <v>597</v>
      </c>
      <c r="C599" s="11" t="n">
        <v>46.125</v>
      </c>
    </row>
    <row r="600" customFormat="false" ht="30" hidden="false" customHeight="false" outlineLevel="0" collapsed="false">
      <c r="A600" s="9" t="n">
        <v>593</v>
      </c>
      <c r="B600" s="10" t="s">
        <v>598</v>
      </c>
      <c r="C600" s="11" t="n">
        <v>5.532</v>
      </c>
    </row>
    <row r="601" customFormat="false" ht="15.75" hidden="false" customHeight="false" outlineLevel="0" collapsed="false">
      <c r="A601" s="9" t="n">
        <v>594</v>
      </c>
      <c r="B601" s="10" t="s">
        <v>599</v>
      </c>
      <c r="C601" s="11" t="n">
        <v>16.539</v>
      </c>
    </row>
    <row r="602" customFormat="false" ht="30" hidden="false" customHeight="false" outlineLevel="0" collapsed="false">
      <c r="A602" s="9" t="n">
        <v>595</v>
      </c>
      <c r="B602" s="10" t="s">
        <v>600</v>
      </c>
      <c r="C602" s="11" t="n">
        <v>0.91</v>
      </c>
    </row>
    <row r="603" customFormat="false" ht="30" hidden="false" customHeight="false" outlineLevel="0" collapsed="false">
      <c r="A603" s="9" t="n">
        <v>596</v>
      </c>
      <c r="B603" s="10" t="s">
        <v>601</v>
      </c>
      <c r="C603" s="11" t="n">
        <v>0.44</v>
      </c>
    </row>
    <row r="604" customFormat="false" ht="30" hidden="false" customHeight="false" outlineLevel="0" collapsed="false">
      <c r="A604" s="9" t="n">
        <v>597</v>
      </c>
      <c r="B604" s="10" t="s">
        <v>602</v>
      </c>
      <c r="C604" s="11" t="n">
        <v>0.446</v>
      </c>
    </row>
    <row r="605" customFormat="false" ht="30" hidden="false" customHeight="false" outlineLevel="0" collapsed="false">
      <c r="A605" s="9" t="n">
        <v>598</v>
      </c>
      <c r="B605" s="10" t="s">
        <v>603</v>
      </c>
      <c r="C605" s="11" t="n">
        <v>2.52</v>
      </c>
    </row>
    <row r="606" customFormat="false" ht="15.75" hidden="false" customHeight="false" outlineLevel="0" collapsed="false">
      <c r="A606" s="9" t="n">
        <v>599</v>
      </c>
      <c r="B606" s="10" t="s">
        <v>604</v>
      </c>
      <c r="C606" s="11" t="n">
        <v>3.913</v>
      </c>
    </row>
    <row r="607" customFormat="false" ht="15.75" hidden="false" customHeight="false" outlineLevel="0" collapsed="false">
      <c r="A607" s="9" t="n">
        <v>600</v>
      </c>
      <c r="B607" s="10" t="s">
        <v>605</v>
      </c>
      <c r="C607" s="11" t="n">
        <v>1.902</v>
      </c>
    </row>
    <row r="608" customFormat="false" ht="15.75" hidden="false" customHeight="false" outlineLevel="0" collapsed="false">
      <c r="A608" s="9" t="n">
        <v>601</v>
      </c>
      <c r="B608" s="10" t="s">
        <v>606</v>
      </c>
      <c r="C608" s="11" t="n">
        <v>25.012</v>
      </c>
    </row>
    <row r="609" customFormat="false" ht="15.75" hidden="false" customHeight="false" outlineLevel="0" collapsed="false">
      <c r="A609" s="9" t="n">
        <v>602</v>
      </c>
      <c r="B609" s="10" t="s">
        <v>607</v>
      </c>
      <c r="C609" s="11" t="n">
        <v>6.93</v>
      </c>
    </row>
    <row r="610" customFormat="false" ht="15.75" hidden="false" customHeight="false" outlineLevel="0" collapsed="false">
      <c r="A610" s="9" t="n">
        <v>603</v>
      </c>
      <c r="B610" s="10" t="s">
        <v>608</v>
      </c>
      <c r="C610" s="11" t="n">
        <v>3.38</v>
      </c>
    </row>
    <row r="611" customFormat="false" ht="30" hidden="false" customHeight="false" outlineLevel="0" collapsed="false">
      <c r="A611" s="9" t="n">
        <v>604</v>
      </c>
      <c r="B611" s="10" t="s">
        <v>609</v>
      </c>
      <c r="C611" s="11" t="n">
        <v>1.063</v>
      </c>
    </row>
    <row r="612" customFormat="false" ht="15.75" hidden="false" customHeight="false" outlineLevel="0" collapsed="false">
      <c r="A612" s="9" t="n">
        <v>605</v>
      </c>
      <c r="B612" s="10" t="s">
        <v>610</v>
      </c>
      <c r="C612" s="11" t="n">
        <v>10.533</v>
      </c>
    </row>
    <row r="613" customFormat="false" ht="15.75" hidden="false" customHeight="false" outlineLevel="0" collapsed="false">
      <c r="A613" s="9" t="n">
        <v>606</v>
      </c>
      <c r="B613" s="10" t="s">
        <v>611</v>
      </c>
      <c r="C613" s="11" t="n">
        <v>20.286</v>
      </c>
    </row>
    <row r="614" customFormat="false" ht="15.75" hidden="false" customHeight="false" outlineLevel="0" collapsed="false">
      <c r="A614" s="9" t="n">
        <v>607</v>
      </c>
      <c r="B614" s="10" t="s">
        <v>612</v>
      </c>
      <c r="C614" s="11" t="n">
        <v>34.363</v>
      </c>
    </row>
    <row r="615" customFormat="false" ht="15.75" hidden="false" customHeight="false" outlineLevel="0" collapsed="false">
      <c r="A615" s="9" t="n">
        <v>608</v>
      </c>
      <c r="B615" s="10" t="s">
        <v>613</v>
      </c>
      <c r="C615" s="11" t="n">
        <v>11.1</v>
      </c>
    </row>
    <row r="616" customFormat="false" ht="15.75" hidden="false" customHeight="false" outlineLevel="0" collapsed="false">
      <c r="A616" s="9" t="n">
        <v>609</v>
      </c>
      <c r="B616" s="10" t="s">
        <v>614</v>
      </c>
      <c r="C616" s="11" t="n">
        <v>29.89</v>
      </c>
    </row>
    <row r="617" customFormat="false" ht="15.75" hidden="false" customHeight="false" outlineLevel="0" collapsed="false">
      <c r="A617" s="9" t="n">
        <v>610</v>
      </c>
      <c r="B617" s="10" t="s">
        <v>615</v>
      </c>
      <c r="C617" s="11" t="n">
        <v>4.943</v>
      </c>
    </row>
    <row r="618" customFormat="false" ht="15.75" hidden="false" customHeight="false" outlineLevel="0" collapsed="false">
      <c r="A618" s="9" t="n">
        <v>611</v>
      </c>
      <c r="B618" s="10" t="s">
        <v>616</v>
      </c>
      <c r="C618" s="11" t="n">
        <v>1.707</v>
      </c>
    </row>
    <row r="619" customFormat="false" ht="15.75" hidden="false" customHeight="false" outlineLevel="0" collapsed="false">
      <c r="A619" s="9" t="n">
        <v>612</v>
      </c>
      <c r="B619" s="10" t="s">
        <v>617</v>
      </c>
      <c r="C619" s="11" t="n">
        <v>19.892</v>
      </c>
    </row>
    <row r="620" customFormat="false" ht="15.75" hidden="false" customHeight="false" outlineLevel="0" collapsed="false">
      <c r="A620" s="9" t="n">
        <v>613</v>
      </c>
      <c r="B620" s="10" t="s">
        <v>618</v>
      </c>
      <c r="C620" s="11" t="n">
        <v>5.929</v>
      </c>
    </row>
    <row r="621" customFormat="false" ht="15.75" hidden="false" customHeight="false" outlineLevel="0" collapsed="false">
      <c r="A621" s="9" t="n">
        <v>614</v>
      </c>
      <c r="B621" s="10" t="s">
        <v>619</v>
      </c>
      <c r="C621" s="11" t="n">
        <v>4.963</v>
      </c>
    </row>
    <row r="622" customFormat="false" ht="15.75" hidden="false" customHeight="false" outlineLevel="0" collapsed="false">
      <c r="A622" s="9" t="n">
        <v>615</v>
      </c>
      <c r="B622" s="10" t="s">
        <v>620</v>
      </c>
      <c r="C622" s="11" t="n">
        <v>19.177</v>
      </c>
    </row>
    <row r="623" customFormat="false" ht="15.75" hidden="false" customHeight="false" outlineLevel="0" collapsed="false">
      <c r="A623" s="9" t="n">
        <v>616</v>
      </c>
      <c r="B623" s="10" t="s">
        <v>621</v>
      </c>
      <c r="C623" s="11" t="n">
        <v>10.642</v>
      </c>
    </row>
    <row r="624" customFormat="false" ht="15.75" hidden="false" customHeight="false" outlineLevel="0" collapsed="false">
      <c r="A624" s="9" t="n">
        <v>617</v>
      </c>
      <c r="B624" s="10" t="s">
        <v>622</v>
      </c>
      <c r="C624" s="11" t="n">
        <v>4.98</v>
      </c>
    </row>
    <row r="625" customFormat="false" ht="15.75" hidden="false" customHeight="false" outlineLevel="0" collapsed="false">
      <c r="A625" s="9" t="n">
        <v>618</v>
      </c>
      <c r="B625" s="10" t="s">
        <v>623</v>
      </c>
      <c r="C625" s="11" t="n">
        <v>11.748</v>
      </c>
    </row>
    <row r="626" customFormat="false" ht="15.75" hidden="false" customHeight="false" outlineLevel="0" collapsed="false">
      <c r="A626" s="9" t="n">
        <v>619</v>
      </c>
      <c r="B626" s="10" t="s">
        <v>624</v>
      </c>
      <c r="C626" s="11" t="n">
        <v>20.463</v>
      </c>
    </row>
    <row r="627" customFormat="false" ht="15.75" hidden="false" customHeight="false" outlineLevel="0" collapsed="false">
      <c r="A627" s="9" t="n">
        <v>620</v>
      </c>
      <c r="B627" s="10" t="s">
        <v>625</v>
      </c>
      <c r="C627" s="11" t="n">
        <v>12.302</v>
      </c>
    </row>
    <row r="628" customFormat="false" ht="30" hidden="false" customHeight="false" outlineLevel="0" collapsed="false">
      <c r="A628" s="9" t="n">
        <v>621</v>
      </c>
      <c r="B628" s="10" t="s">
        <v>626</v>
      </c>
      <c r="C628" s="11" t="n">
        <v>2.337</v>
      </c>
    </row>
    <row r="629" customFormat="false" ht="15.75" hidden="false" customHeight="false" outlineLevel="0" collapsed="false">
      <c r="A629" s="9" t="n">
        <v>622</v>
      </c>
      <c r="B629" s="10" t="s">
        <v>627</v>
      </c>
      <c r="C629" s="11" t="n">
        <v>168.609</v>
      </c>
    </row>
    <row r="630" customFormat="false" ht="30" hidden="false" customHeight="false" outlineLevel="0" collapsed="false">
      <c r="A630" s="9" t="n">
        <v>623</v>
      </c>
      <c r="B630" s="10" t="s">
        <v>628</v>
      </c>
      <c r="C630" s="11" t="n">
        <v>3.692</v>
      </c>
    </row>
    <row r="631" customFormat="false" ht="30" hidden="false" customHeight="false" outlineLevel="0" collapsed="false">
      <c r="A631" s="9" t="n">
        <v>624</v>
      </c>
      <c r="B631" s="10" t="s">
        <v>629</v>
      </c>
      <c r="C631" s="11" t="n">
        <v>10.898</v>
      </c>
    </row>
    <row r="632" customFormat="false" ht="30" hidden="false" customHeight="false" outlineLevel="0" collapsed="false">
      <c r="A632" s="9" t="n">
        <v>625</v>
      </c>
      <c r="B632" s="10" t="s">
        <v>630</v>
      </c>
      <c r="C632" s="11" t="n">
        <v>1.793</v>
      </c>
    </row>
    <row r="633" customFormat="false" ht="30" hidden="false" customHeight="false" outlineLevel="0" collapsed="false">
      <c r="A633" s="9" t="n">
        <v>626</v>
      </c>
      <c r="B633" s="10" t="s">
        <v>631</v>
      </c>
      <c r="C633" s="11" t="n">
        <v>6.461</v>
      </c>
    </row>
    <row r="634" customFormat="false" ht="30" hidden="false" customHeight="false" outlineLevel="0" collapsed="false">
      <c r="A634" s="9" t="n">
        <v>627</v>
      </c>
      <c r="B634" s="10" t="s">
        <v>632</v>
      </c>
      <c r="C634" s="11" t="n">
        <v>8.521</v>
      </c>
    </row>
    <row r="635" customFormat="false" ht="30" hidden="false" customHeight="false" outlineLevel="0" collapsed="false">
      <c r="A635" s="9" t="n">
        <v>628</v>
      </c>
      <c r="B635" s="10" t="s">
        <v>633</v>
      </c>
      <c r="C635" s="11" t="n">
        <v>3.4</v>
      </c>
    </row>
    <row r="636" customFormat="false" ht="30" hidden="false" customHeight="false" outlineLevel="0" collapsed="false">
      <c r="A636" s="9" t="n">
        <v>629</v>
      </c>
      <c r="B636" s="10" t="s">
        <v>634</v>
      </c>
      <c r="C636" s="11" t="n">
        <v>1.08</v>
      </c>
    </row>
    <row r="637" customFormat="false" ht="30" hidden="false" customHeight="false" outlineLevel="0" collapsed="false">
      <c r="A637" s="9" t="n">
        <v>630</v>
      </c>
      <c r="B637" s="10" t="s">
        <v>635</v>
      </c>
      <c r="C637" s="11" t="n">
        <v>1.326</v>
      </c>
    </row>
    <row r="638" customFormat="false" ht="30" hidden="false" customHeight="false" outlineLevel="0" collapsed="false">
      <c r="A638" s="9" t="n">
        <v>631</v>
      </c>
      <c r="B638" s="10" t="s">
        <v>636</v>
      </c>
      <c r="C638" s="11" t="n">
        <v>3.085</v>
      </c>
    </row>
    <row r="639" customFormat="false" ht="30" hidden="false" customHeight="false" outlineLevel="0" collapsed="false">
      <c r="A639" s="9" t="n">
        <v>632</v>
      </c>
      <c r="B639" s="10" t="s">
        <v>637</v>
      </c>
      <c r="C639" s="11" t="n">
        <v>1</v>
      </c>
    </row>
    <row r="640" customFormat="false" ht="15.75" hidden="false" customHeight="false" outlineLevel="0" collapsed="false">
      <c r="A640" s="9" t="n">
        <v>633</v>
      </c>
      <c r="B640" s="10" t="s">
        <v>638</v>
      </c>
      <c r="C640" s="11" t="n">
        <v>7.464</v>
      </c>
    </row>
    <row r="641" customFormat="false" ht="30" hidden="false" customHeight="false" outlineLevel="0" collapsed="false">
      <c r="A641" s="9" t="n">
        <v>634</v>
      </c>
      <c r="B641" s="10" t="s">
        <v>639</v>
      </c>
      <c r="C641" s="11" t="n">
        <v>0.737</v>
      </c>
    </row>
    <row r="642" customFormat="false" ht="30" hidden="false" customHeight="false" outlineLevel="0" collapsed="false">
      <c r="A642" s="9" t="n">
        <v>635</v>
      </c>
      <c r="B642" s="10" t="s">
        <v>640</v>
      </c>
      <c r="C642" s="11" t="n">
        <v>0.996</v>
      </c>
    </row>
    <row r="643" customFormat="false" ht="15.75" hidden="false" customHeight="false" outlineLevel="0" collapsed="false">
      <c r="A643" s="9" t="n">
        <v>636</v>
      </c>
      <c r="B643" s="10" t="s">
        <v>641</v>
      </c>
      <c r="C643" s="11" t="n">
        <v>10.3</v>
      </c>
    </row>
    <row r="644" customFormat="false" ht="15.75" hidden="false" customHeight="false" outlineLevel="0" collapsed="false">
      <c r="A644" s="9" t="n">
        <v>637</v>
      </c>
      <c r="B644" s="10" t="s">
        <v>642</v>
      </c>
      <c r="C644" s="11" t="n">
        <v>162.784</v>
      </c>
    </row>
    <row r="645" customFormat="false" ht="30" hidden="false" customHeight="false" outlineLevel="0" collapsed="false">
      <c r="A645" s="9" t="n">
        <v>638</v>
      </c>
      <c r="B645" s="10" t="s">
        <v>643</v>
      </c>
      <c r="C645" s="11" t="n">
        <v>0.702</v>
      </c>
    </row>
    <row r="646" customFormat="false" ht="30" hidden="false" customHeight="false" outlineLevel="0" collapsed="false">
      <c r="A646" s="9" t="n">
        <v>639</v>
      </c>
      <c r="B646" s="10" t="s">
        <v>644</v>
      </c>
      <c r="C646" s="11" t="n">
        <v>3.723</v>
      </c>
    </row>
    <row r="647" customFormat="false" ht="30" hidden="false" customHeight="false" outlineLevel="0" collapsed="false">
      <c r="A647" s="9" t="n">
        <v>640</v>
      </c>
      <c r="B647" s="10" t="s">
        <v>645</v>
      </c>
      <c r="C647" s="11" t="n">
        <v>8.145</v>
      </c>
    </row>
    <row r="648" customFormat="false" ht="30" hidden="false" customHeight="false" outlineLevel="0" collapsed="false">
      <c r="A648" s="9" t="n">
        <v>641</v>
      </c>
      <c r="B648" s="10" t="s">
        <v>646</v>
      </c>
      <c r="C648" s="11" t="n">
        <v>4</v>
      </c>
    </row>
    <row r="649" customFormat="false" ht="30" hidden="false" customHeight="false" outlineLevel="0" collapsed="false">
      <c r="A649" s="9" t="n">
        <v>642</v>
      </c>
      <c r="B649" s="10" t="s">
        <v>647</v>
      </c>
      <c r="C649" s="11" t="n">
        <v>1.553</v>
      </c>
    </row>
    <row r="650" customFormat="false" ht="30" hidden="false" customHeight="false" outlineLevel="0" collapsed="false">
      <c r="A650" s="9" t="n">
        <v>643</v>
      </c>
      <c r="B650" s="10" t="s">
        <v>648</v>
      </c>
      <c r="C650" s="11" t="n">
        <v>0.49</v>
      </c>
    </row>
    <row r="651" customFormat="false" ht="30" hidden="false" customHeight="false" outlineLevel="0" collapsed="false">
      <c r="A651" s="9" t="n">
        <v>644</v>
      </c>
      <c r="B651" s="10" t="s">
        <v>649</v>
      </c>
      <c r="C651" s="11" t="n">
        <v>4.188</v>
      </c>
    </row>
    <row r="652" customFormat="false" ht="30" hidden="false" customHeight="false" outlineLevel="0" collapsed="false">
      <c r="A652" s="9" t="n">
        <v>645</v>
      </c>
      <c r="B652" s="10" t="s">
        <v>650</v>
      </c>
      <c r="C652" s="11" t="n">
        <v>1.794</v>
      </c>
    </row>
    <row r="653" customFormat="false" ht="30" hidden="false" customHeight="false" outlineLevel="0" collapsed="false">
      <c r="A653" s="9" t="n">
        <v>646</v>
      </c>
      <c r="B653" s="10" t="s">
        <v>651</v>
      </c>
      <c r="C653" s="11" t="n">
        <v>2.118</v>
      </c>
    </row>
    <row r="654" customFormat="false" ht="15.75" hidden="false" customHeight="false" outlineLevel="0" collapsed="false">
      <c r="A654" s="9" t="n">
        <v>647</v>
      </c>
      <c r="B654" s="10" t="s">
        <v>652</v>
      </c>
      <c r="C654" s="11" t="n">
        <v>4</v>
      </c>
    </row>
    <row r="655" customFormat="false" ht="15.75" hidden="false" customHeight="false" outlineLevel="0" collapsed="false">
      <c r="A655" s="9" t="n">
        <v>648</v>
      </c>
      <c r="B655" s="10" t="s">
        <v>653</v>
      </c>
      <c r="C655" s="11" t="n">
        <v>8.46</v>
      </c>
    </row>
    <row r="656" customFormat="false" ht="15.75" hidden="false" customHeight="false" outlineLevel="0" collapsed="false">
      <c r="A656" s="9" t="n">
        <v>649</v>
      </c>
      <c r="B656" s="10" t="s">
        <v>654</v>
      </c>
      <c r="C656" s="11" t="n">
        <v>50.53</v>
      </c>
    </row>
    <row r="657" customFormat="false" ht="30" hidden="false" customHeight="false" outlineLevel="0" collapsed="false">
      <c r="A657" s="9" t="n">
        <v>650</v>
      </c>
      <c r="B657" s="10" t="s">
        <v>655</v>
      </c>
      <c r="C657" s="11" t="n">
        <v>2.824</v>
      </c>
    </row>
    <row r="658" customFormat="false" ht="45" hidden="false" customHeight="false" outlineLevel="0" collapsed="false">
      <c r="A658" s="9" t="n">
        <v>651</v>
      </c>
      <c r="B658" s="10" t="s">
        <v>656</v>
      </c>
      <c r="C658" s="11" t="n">
        <v>8.845</v>
      </c>
    </row>
    <row r="659" customFormat="false" ht="30" hidden="false" customHeight="false" outlineLevel="0" collapsed="false">
      <c r="A659" s="9" t="n">
        <v>652</v>
      </c>
      <c r="B659" s="10" t="s">
        <v>657</v>
      </c>
      <c r="C659" s="11" t="n">
        <v>3.129</v>
      </c>
    </row>
    <row r="660" customFormat="false" ht="30" hidden="false" customHeight="false" outlineLevel="0" collapsed="false">
      <c r="A660" s="9" t="n">
        <v>653</v>
      </c>
      <c r="B660" s="10" t="s">
        <v>658</v>
      </c>
      <c r="C660" s="11" t="n">
        <v>0.255</v>
      </c>
    </row>
    <row r="661" customFormat="false" ht="15.75" hidden="false" customHeight="false" outlineLevel="0" collapsed="false">
      <c r="A661" s="9" t="n">
        <v>654</v>
      </c>
      <c r="B661" s="10" t="s">
        <v>659</v>
      </c>
      <c r="C661" s="11" t="n">
        <v>13.45</v>
      </c>
    </row>
    <row r="662" customFormat="false" ht="15.75" hidden="false" customHeight="false" outlineLevel="0" collapsed="false">
      <c r="A662" s="9" t="n">
        <v>655</v>
      </c>
      <c r="B662" s="10" t="s">
        <v>660</v>
      </c>
      <c r="C662" s="11" t="n">
        <v>3.47</v>
      </c>
    </row>
    <row r="663" customFormat="false" ht="15.75" hidden="false" customHeight="false" outlineLevel="0" collapsed="false">
      <c r="A663" s="9" t="n">
        <v>656</v>
      </c>
      <c r="B663" s="10" t="s">
        <v>661</v>
      </c>
      <c r="C663" s="11" t="n">
        <v>45.07</v>
      </c>
    </row>
    <row r="664" customFormat="false" ht="30" hidden="false" customHeight="false" outlineLevel="0" collapsed="false">
      <c r="A664" s="9" t="n">
        <v>657</v>
      </c>
      <c r="B664" s="10" t="s">
        <v>662</v>
      </c>
      <c r="C664" s="11" t="n">
        <v>12.5</v>
      </c>
    </row>
    <row r="665" customFormat="false" ht="30" hidden="false" customHeight="false" outlineLevel="0" collapsed="false">
      <c r="A665" s="9" t="n">
        <v>658</v>
      </c>
      <c r="B665" s="10" t="s">
        <v>663</v>
      </c>
      <c r="C665" s="11" t="n">
        <v>0.48</v>
      </c>
    </row>
    <row r="666" customFormat="false" ht="30" hidden="false" customHeight="false" outlineLevel="0" collapsed="false">
      <c r="A666" s="9" t="n">
        <v>659</v>
      </c>
      <c r="B666" s="10" t="s">
        <v>664</v>
      </c>
      <c r="C666" s="11" t="n">
        <v>2.86</v>
      </c>
    </row>
    <row r="667" customFormat="false" ht="30" hidden="false" customHeight="false" outlineLevel="0" collapsed="false">
      <c r="A667" s="9" t="n">
        <v>660</v>
      </c>
      <c r="B667" s="10" t="s">
        <v>665</v>
      </c>
      <c r="C667" s="11" t="n">
        <v>1.55</v>
      </c>
    </row>
    <row r="668" customFormat="false" ht="30" hidden="false" customHeight="false" outlineLevel="0" collapsed="false">
      <c r="A668" s="9" t="n">
        <v>661</v>
      </c>
      <c r="B668" s="10" t="s">
        <v>666</v>
      </c>
      <c r="C668" s="11" t="n">
        <v>0.399</v>
      </c>
    </row>
    <row r="669" customFormat="false" ht="15.75" hidden="false" customHeight="false" outlineLevel="0" collapsed="false">
      <c r="A669" s="9" t="n">
        <v>662</v>
      </c>
      <c r="B669" s="10" t="s">
        <v>667</v>
      </c>
      <c r="C669" s="11" t="n">
        <v>8.5</v>
      </c>
    </row>
    <row r="670" customFormat="false" ht="15.75" hidden="false" customHeight="false" outlineLevel="0" collapsed="false">
      <c r="A670" s="9" t="n">
        <v>663</v>
      </c>
      <c r="B670" s="10" t="s">
        <v>668</v>
      </c>
      <c r="C670" s="11" t="n">
        <v>5.94</v>
      </c>
    </row>
    <row r="671" customFormat="false" ht="15.75" hidden="false" customHeight="false" outlineLevel="0" collapsed="false">
      <c r="A671" s="9" t="n">
        <v>664</v>
      </c>
      <c r="B671" s="10" t="s">
        <v>669</v>
      </c>
      <c r="C671" s="11" t="n">
        <v>43.57</v>
      </c>
    </row>
    <row r="672" customFormat="false" ht="30" hidden="false" customHeight="false" outlineLevel="0" collapsed="false">
      <c r="A672" s="9" t="n">
        <v>665</v>
      </c>
      <c r="B672" s="10" t="s">
        <v>670</v>
      </c>
      <c r="C672" s="11" t="n">
        <v>0.05</v>
      </c>
    </row>
    <row r="673" customFormat="false" ht="30" hidden="false" customHeight="false" outlineLevel="0" collapsed="false">
      <c r="A673" s="9" t="n">
        <v>666</v>
      </c>
      <c r="B673" s="10" t="s">
        <v>671</v>
      </c>
      <c r="C673" s="11" t="n">
        <v>0.27</v>
      </c>
    </row>
    <row r="674" customFormat="false" ht="30" hidden="false" customHeight="false" outlineLevel="0" collapsed="false">
      <c r="A674" s="9" t="n">
        <v>667</v>
      </c>
      <c r="B674" s="10" t="s">
        <v>672</v>
      </c>
      <c r="C674" s="11" t="n">
        <v>16.3</v>
      </c>
    </row>
    <row r="675" customFormat="false" ht="30" hidden="false" customHeight="false" outlineLevel="0" collapsed="false">
      <c r="A675" s="9" t="n">
        <v>668</v>
      </c>
      <c r="B675" s="10" t="s">
        <v>673</v>
      </c>
      <c r="C675" s="11" t="n">
        <v>1.52</v>
      </c>
    </row>
    <row r="676" customFormat="false" ht="30" hidden="false" customHeight="false" outlineLevel="0" collapsed="false">
      <c r="A676" s="9" t="n">
        <v>669</v>
      </c>
      <c r="B676" s="10" t="s">
        <v>674</v>
      </c>
      <c r="C676" s="11" t="n">
        <v>1.22</v>
      </c>
    </row>
    <row r="677" customFormat="false" ht="30" hidden="false" customHeight="false" outlineLevel="0" collapsed="false">
      <c r="A677" s="9" t="n">
        <v>670</v>
      </c>
      <c r="B677" s="10" t="s">
        <v>675</v>
      </c>
      <c r="C677" s="11" t="n">
        <v>0.405</v>
      </c>
    </row>
    <row r="678" customFormat="false" ht="30" hidden="false" customHeight="false" outlineLevel="0" collapsed="false">
      <c r="A678" s="9" t="n">
        <v>671</v>
      </c>
      <c r="B678" s="10" t="s">
        <v>676</v>
      </c>
      <c r="C678" s="11" t="n">
        <v>1.36</v>
      </c>
    </row>
    <row r="679" customFormat="false" ht="30" hidden="false" customHeight="false" outlineLevel="0" collapsed="false">
      <c r="A679" s="9" t="n">
        <v>672</v>
      </c>
      <c r="B679" s="10" t="s">
        <v>677</v>
      </c>
      <c r="C679" s="11" t="n">
        <v>1.22</v>
      </c>
    </row>
    <row r="680" customFormat="false" ht="30" hidden="false" customHeight="false" outlineLevel="0" collapsed="false">
      <c r="A680" s="9" t="n">
        <v>673</v>
      </c>
      <c r="B680" s="10" t="s">
        <v>678</v>
      </c>
      <c r="C680" s="11" t="n">
        <v>1.34</v>
      </c>
    </row>
    <row r="681" customFormat="false" ht="15.75" hidden="false" customHeight="false" outlineLevel="0" collapsed="false">
      <c r="A681" s="9" t="n">
        <v>674</v>
      </c>
      <c r="B681" s="10" t="s">
        <v>679</v>
      </c>
      <c r="C681" s="11" t="n">
        <v>29.4</v>
      </c>
    </row>
    <row r="682" customFormat="false" ht="15.75" hidden="false" customHeight="false" outlineLevel="0" collapsed="false">
      <c r="A682" s="9" t="n">
        <v>675</v>
      </c>
      <c r="B682" s="10" t="s">
        <v>680</v>
      </c>
      <c r="C682" s="11" t="n">
        <v>10.625</v>
      </c>
    </row>
    <row r="683" customFormat="false" ht="30" hidden="false" customHeight="false" outlineLevel="0" collapsed="false">
      <c r="A683" s="9" t="n">
        <v>676</v>
      </c>
      <c r="B683" s="10" t="s">
        <v>681</v>
      </c>
      <c r="C683" s="11" t="n">
        <v>2.51</v>
      </c>
    </row>
    <row r="684" customFormat="false" ht="15.75" hidden="false" customHeight="false" outlineLevel="0" collapsed="false">
      <c r="A684" s="9" t="n">
        <v>677</v>
      </c>
      <c r="B684" s="10" t="s">
        <v>682</v>
      </c>
      <c r="C684" s="11" t="n">
        <v>60.294</v>
      </c>
    </row>
    <row r="685" customFormat="false" ht="15.75" hidden="false" customHeight="false" outlineLevel="0" collapsed="false">
      <c r="A685" s="9" t="n">
        <v>678</v>
      </c>
      <c r="B685" s="10" t="s">
        <v>683</v>
      </c>
      <c r="C685" s="11" t="n">
        <v>1.86</v>
      </c>
    </row>
    <row r="686" customFormat="false" ht="15.75" hidden="false" customHeight="false" outlineLevel="0" collapsed="false">
      <c r="A686" s="9" t="n">
        <v>679</v>
      </c>
      <c r="B686" s="10" t="s">
        <v>684</v>
      </c>
      <c r="C686" s="11" t="n">
        <v>2.4</v>
      </c>
    </row>
    <row r="687" customFormat="false" ht="30" hidden="false" customHeight="false" outlineLevel="0" collapsed="false">
      <c r="A687" s="9" t="n">
        <v>680</v>
      </c>
      <c r="B687" s="10" t="s">
        <v>685</v>
      </c>
      <c r="C687" s="11" t="n">
        <v>4.253</v>
      </c>
    </row>
    <row r="688" customFormat="false" ht="30" hidden="false" customHeight="false" outlineLevel="0" collapsed="false">
      <c r="A688" s="9" t="n">
        <v>681</v>
      </c>
      <c r="B688" s="10" t="s">
        <v>686</v>
      </c>
      <c r="C688" s="11" t="n">
        <v>0.305</v>
      </c>
    </row>
    <row r="689" customFormat="false" ht="15.75" hidden="false" customHeight="false" outlineLevel="0" collapsed="false">
      <c r="A689" s="9" t="n">
        <v>682</v>
      </c>
      <c r="B689" s="10" t="s">
        <v>687</v>
      </c>
      <c r="C689" s="11" t="n">
        <v>5.7</v>
      </c>
    </row>
    <row r="690" customFormat="false" ht="15.75" hidden="false" customHeight="false" outlineLevel="0" collapsed="false">
      <c r="A690" s="9" t="n">
        <v>683</v>
      </c>
      <c r="B690" s="10" t="s">
        <v>688</v>
      </c>
      <c r="C690" s="11" t="n">
        <v>8.62</v>
      </c>
    </row>
    <row r="691" customFormat="false" ht="15.75" hidden="false" customHeight="false" outlineLevel="0" collapsed="false">
      <c r="A691" s="9" t="n">
        <v>684</v>
      </c>
      <c r="B691" s="10" t="s">
        <v>689</v>
      </c>
      <c r="C691" s="11" t="n">
        <v>14.83</v>
      </c>
    </row>
    <row r="692" customFormat="false" ht="15.75" hidden="false" customHeight="false" outlineLevel="0" collapsed="false">
      <c r="A692" s="9" t="n">
        <v>685</v>
      </c>
      <c r="B692" s="10" t="s">
        <v>690</v>
      </c>
      <c r="C692" s="11" t="n">
        <v>3.897</v>
      </c>
    </row>
    <row r="693" customFormat="false" ht="15.75" hidden="false" customHeight="false" outlineLevel="0" collapsed="false">
      <c r="A693" s="9" t="n">
        <v>686</v>
      </c>
      <c r="B693" s="10" t="s">
        <v>691</v>
      </c>
      <c r="C693" s="11" t="n">
        <v>6.775</v>
      </c>
    </row>
    <row r="694" customFormat="false" ht="15.75" hidden="false" customHeight="false" outlineLevel="0" collapsed="false">
      <c r="A694" s="9" t="n">
        <v>687</v>
      </c>
      <c r="B694" s="10" t="s">
        <v>692</v>
      </c>
      <c r="C694" s="11" t="n">
        <v>22.924</v>
      </c>
    </row>
    <row r="695" customFormat="false" ht="15.75" hidden="false" customHeight="false" outlineLevel="0" collapsed="false">
      <c r="A695" s="9" t="n">
        <v>688</v>
      </c>
      <c r="B695" s="10" t="s">
        <v>693</v>
      </c>
      <c r="C695" s="11" t="n">
        <v>47.492</v>
      </c>
    </row>
    <row r="696" customFormat="false" ht="15.75" hidden="false" customHeight="false" outlineLevel="0" collapsed="false">
      <c r="A696" s="9" t="n">
        <v>689</v>
      </c>
      <c r="B696" s="10" t="s">
        <v>694</v>
      </c>
      <c r="C696" s="11" t="n">
        <v>0.31</v>
      </c>
    </row>
    <row r="697" customFormat="false" ht="30" hidden="false" customHeight="false" outlineLevel="0" collapsed="false">
      <c r="A697" s="9" t="n">
        <v>690</v>
      </c>
      <c r="B697" s="10" t="s">
        <v>695</v>
      </c>
      <c r="C697" s="11" t="n">
        <v>1.53</v>
      </c>
    </row>
    <row r="698" customFormat="false" ht="15.75" hidden="false" customHeight="false" outlineLevel="0" collapsed="false">
      <c r="A698" s="9" t="n">
        <v>691</v>
      </c>
      <c r="B698" s="10" t="s">
        <v>696</v>
      </c>
      <c r="C698" s="11" t="n">
        <v>9.268</v>
      </c>
    </row>
    <row r="699" customFormat="false" ht="15.75" hidden="false" customHeight="false" outlineLevel="0" collapsed="false">
      <c r="A699" s="9" t="n">
        <v>692</v>
      </c>
      <c r="B699" s="10" t="s">
        <v>697</v>
      </c>
      <c r="C699" s="11" t="n">
        <v>1.4</v>
      </c>
    </row>
    <row r="700" customFormat="false" ht="15.75" hidden="false" customHeight="false" outlineLevel="0" collapsed="false">
      <c r="A700" s="9" t="n">
        <v>693</v>
      </c>
      <c r="B700" s="10" t="s">
        <v>698</v>
      </c>
      <c r="C700" s="11" t="n">
        <v>7.883</v>
      </c>
    </row>
    <row r="701" customFormat="false" ht="15.75" hidden="false" customHeight="false" outlineLevel="0" collapsed="false">
      <c r="A701" s="9" t="n">
        <v>694</v>
      </c>
      <c r="B701" s="10" t="s">
        <v>699</v>
      </c>
      <c r="C701" s="11" t="n">
        <v>1.063</v>
      </c>
    </row>
    <row r="702" customFormat="false" ht="15.75" hidden="false" customHeight="false" outlineLevel="0" collapsed="false">
      <c r="A702" s="9" t="n">
        <v>695</v>
      </c>
      <c r="B702" s="10" t="s">
        <v>700</v>
      </c>
      <c r="C702" s="11" t="n">
        <v>4.75</v>
      </c>
    </row>
    <row r="703" customFormat="false" ht="15.75" hidden="false" customHeight="false" outlineLevel="0" collapsed="false">
      <c r="A703" s="9" t="n">
        <v>696</v>
      </c>
      <c r="B703" s="10" t="s">
        <v>701</v>
      </c>
      <c r="C703" s="11" t="n">
        <v>15.65</v>
      </c>
    </row>
    <row r="704" customFormat="false" ht="15.75" hidden="false" customHeight="false" outlineLevel="0" collapsed="false">
      <c r="A704" s="9" t="n">
        <v>697</v>
      </c>
      <c r="B704" s="10" t="s">
        <v>702</v>
      </c>
      <c r="C704" s="11" t="n">
        <v>5.47</v>
      </c>
    </row>
    <row r="705" customFormat="false" ht="15.75" hidden="false" customHeight="false" outlineLevel="0" collapsed="false">
      <c r="A705" s="9" t="n">
        <v>698</v>
      </c>
      <c r="B705" s="10" t="s">
        <v>703</v>
      </c>
      <c r="C705" s="11" t="n">
        <v>27.16</v>
      </c>
    </row>
    <row r="706" customFormat="false" ht="15.75" hidden="false" customHeight="false" outlineLevel="0" collapsed="false">
      <c r="A706" s="9" t="n">
        <v>699</v>
      </c>
      <c r="B706" s="10" t="s">
        <v>704</v>
      </c>
      <c r="C706" s="11" t="n">
        <v>1.69</v>
      </c>
    </row>
    <row r="707" customFormat="false" ht="30" hidden="false" customHeight="false" outlineLevel="0" collapsed="false">
      <c r="A707" s="9" t="n">
        <v>700</v>
      </c>
      <c r="B707" s="10" t="s">
        <v>705</v>
      </c>
      <c r="C707" s="11" t="n">
        <v>1.27</v>
      </c>
    </row>
    <row r="708" customFormat="false" ht="30" hidden="false" customHeight="false" outlineLevel="0" collapsed="false">
      <c r="A708" s="9" t="n">
        <v>701</v>
      </c>
      <c r="B708" s="10" t="s">
        <v>706</v>
      </c>
      <c r="C708" s="11" t="n">
        <v>0.272</v>
      </c>
    </row>
    <row r="709" customFormat="false" ht="30" hidden="false" customHeight="false" outlineLevel="0" collapsed="false">
      <c r="A709" s="9" t="n">
        <v>702</v>
      </c>
      <c r="B709" s="10" t="s">
        <v>707</v>
      </c>
      <c r="C709" s="11" t="n">
        <v>2.025</v>
      </c>
    </row>
    <row r="710" customFormat="false" ht="15.75" hidden="false" customHeight="false" outlineLevel="0" collapsed="false">
      <c r="A710" s="9" t="n">
        <v>703</v>
      </c>
      <c r="B710" s="10" t="s">
        <v>708</v>
      </c>
      <c r="C710" s="11" t="n">
        <v>13.285</v>
      </c>
    </row>
    <row r="711" customFormat="false" ht="15.75" hidden="false" customHeight="false" outlineLevel="0" collapsed="false">
      <c r="A711" s="9" t="n">
        <v>704</v>
      </c>
      <c r="B711" s="10" t="s">
        <v>709</v>
      </c>
      <c r="C711" s="11" t="n">
        <v>1.48</v>
      </c>
    </row>
    <row r="712" customFormat="false" ht="15.75" hidden="false" customHeight="false" outlineLevel="0" collapsed="false">
      <c r="A712" s="9" t="n">
        <v>705</v>
      </c>
      <c r="B712" s="10" t="s">
        <v>710</v>
      </c>
      <c r="C712" s="11" t="n">
        <v>8.726</v>
      </c>
    </row>
    <row r="713" customFormat="false" ht="15.75" hidden="false" customHeight="false" outlineLevel="0" collapsed="false">
      <c r="A713" s="9" t="n">
        <v>706</v>
      </c>
      <c r="B713" s="10" t="s">
        <v>711</v>
      </c>
      <c r="C713" s="11" t="n">
        <v>0.118</v>
      </c>
    </row>
    <row r="714" customFormat="false" ht="15.75" hidden="false" customHeight="false" outlineLevel="0" collapsed="false">
      <c r="A714" s="9" t="n">
        <v>707</v>
      </c>
      <c r="B714" s="10" t="s">
        <v>712</v>
      </c>
      <c r="C714" s="11" t="n">
        <v>28.96</v>
      </c>
    </row>
    <row r="715" customFormat="false" ht="15.75" hidden="false" customHeight="false" outlineLevel="0" collapsed="false">
      <c r="A715" s="9" t="n">
        <v>708</v>
      </c>
      <c r="B715" s="10" t="s">
        <v>713</v>
      </c>
      <c r="C715" s="11" t="n">
        <v>2.667</v>
      </c>
    </row>
    <row r="716" customFormat="false" ht="15.75" hidden="false" customHeight="false" outlineLevel="0" collapsed="false">
      <c r="A716" s="9" t="n">
        <v>709</v>
      </c>
      <c r="B716" s="10" t="s">
        <v>714</v>
      </c>
      <c r="C716" s="11" t="n">
        <v>35.755</v>
      </c>
    </row>
    <row r="717" customFormat="false" ht="15.75" hidden="false" customHeight="false" outlineLevel="0" collapsed="false">
      <c r="A717" s="9" t="n">
        <v>710</v>
      </c>
      <c r="B717" s="10" t="s">
        <v>715</v>
      </c>
      <c r="C717" s="11" t="n">
        <v>10.02</v>
      </c>
    </row>
    <row r="718" customFormat="false" ht="15.75" hidden="false" customHeight="false" outlineLevel="0" collapsed="false">
      <c r="A718" s="9" t="n">
        <v>711</v>
      </c>
      <c r="B718" s="10" t="s">
        <v>716</v>
      </c>
      <c r="C718" s="11" t="n">
        <v>1.21</v>
      </c>
    </row>
    <row r="719" customFormat="false" ht="15.75" hidden="false" customHeight="false" outlineLevel="0" collapsed="false">
      <c r="A719" s="9" t="n">
        <v>712</v>
      </c>
      <c r="B719" s="10" t="s">
        <v>717</v>
      </c>
      <c r="C719" s="11" t="n">
        <v>0.838</v>
      </c>
    </row>
    <row r="720" customFormat="false" ht="15.75" hidden="false" customHeight="false" outlineLevel="0" collapsed="false">
      <c r="A720" s="9" t="n">
        <v>713</v>
      </c>
      <c r="B720" s="10" t="s">
        <v>718</v>
      </c>
      <c r="C720" s="11" t="n">
        <v>12.27</v>
      </c>
    </row>
    <row r="721" customFormat="false" ht="15.75" hidden="false" customHeight="false" outlineLevel="0" collapsed="false">
      <c r="A721" s="9" t="n">
        <v>714</v>
      </c>
      <c r="B721" s="10" t="s">
        <v>719</v>
      </c>
      <c r="C721" s="11" t="n">
        <v>10.3</v>
      </c>
    </row>
    <row r="722" customFormat="false" ht="15.75" hidden="false" customHeight="false" outlineLevel="0" collapsed="false">
      <c r="A722" s="9" t="n">
        <v>715</v>
      </c>
      <c r="B722" s="10" t="s">
        <v>720</v>
      </c>
      <c r="C722" s="11" t="n">
        <v>46.05</v>
      </c>
    </row>
    <row r="723" customFormat="false" ht="30" hidden="false" customHeight="false" outlineLevel="0" collapsed="false">
      <c r="A723" s="9" t="n">
        <v>716</v>
      </c>
      <c r="B723" s="10" t="s">
        <v>721</v>
      </c>
      <c r="C723" s="11" t="n">
        <v>1.16</v>
      </c>
    </row>
    <row r="724" customFormat="false" ht="30" hidden="false" customHeight="false" outlineLevel="0" collapsed="false">
      <c r="A724" s="9" t="n">
        <v>717</v>
      </c>
      <c r="B724" s="10" t="s">
        <v>722</v>
      </c>
      <c r="C724" s="11" t="n">
        <v>11.3</v>
      </c>
    </row>
    <row r="725" customFormat="false" ht="30" hidden="false" customHeight="false" outlineLevel="0" collapsed="false">
      <c r="A725" s="9" t="n">
        <v>718</v>
      </c>
      <c r="B725" s="10" t="s">
        <v>723</v>
      </c>
      <c r="C725" s="11" t="n">
        <v>15.035</v>
      </c>
    </row>
    <row r="726" customFormat="false" ht="30" hidden="false" customHeight="false" outlineLevel="0" collapsed="false">
      <c r="A726" s="9" t="n">
        <v>719</v>
      </c>
      <c r="B726" s="10" t="s">
        <v>724</v>
      </c>
      <c r="C726" s="11" t="n">
        <v>0.165</v>
      </c>
    </row>
    <row r="727" customFormat="false" ht="30" hidden="false" customHeight="false" outlineLevel="0" collapsed="false">
      <c r="A727" s="9" t="n">
        <v>720</v>
      </c>
      <c r="B727" s="10" t="s">
        <v>725</v>
      </c>
      <c r="C727" s="11" t="n">
        <v>5.73</v>
      </c>
    </row>
    <row r="728" customFormat="false" ht="30" hidden="false" customHeight="false" outlineLevel="0" collapsed="false">
      <c r="A728" s="9" t="n">
        <v>721</v>
      </c>
      <c r="B728" s="10" t="s">
        <v>726</v>
      </c>
      <c r="C728" s="11" t="n">
        <v>3.85</v>
      </c>
    </row>
    <row r="729" customFormat="false" ht="15.75" hidden="false" customHeight="false" outlineLevel="0" collapsed="false">
      <c r="A729" s="9" t="n">
        <v>722</v>
      </c>
      <c r="B729" s="10" t="s">
        <v>727</v>
      </c>
      <c r="C729" s="11" t="n">
        <v>34.787</v>
      </c>
    </row>
    <row r="730" customFormat="false" ht="15.75" hidden="false" customHeight="false" outlineLevel="0" collapsed="false">
      <c r="A730" s="9" t="n">
        <v>723</v>
      </c>
      <c r="B730" s="10" t="s">
        <v>728</v>
      </c>
      <c r="C730" s="11" t="n">
        <v>1.725</v>
      </c>
    </row>
    <row r="731" customFormat="false" ht="15.75" hidden="false" customHeight="false" outlineLevel="0" collapsed="false">
      <c r="A731" s="9" t="n">
        <v>724</v>
      </c>
      <c r="B731" s="10" t="s">
        <v>729</v>
      </c>
      <c r="C731" s="11" t="n">
        <v>6.1</v>
      </c>
    </row>
    <row r="732" customFormat="false" ht="15.75" hidden="false" customHeight="false" outlineLevel="0" collapsed="false">
      <c r="A732" s="9" t="n">
        <v>725</v>
      </c>
      <c r="B732" s="10" t="s">
        <v>730</v>
      </c>
      <c r="C732" s="11" t="n">
        <v>81.599</v>
      </c>
    </row>
    <row r="733" customFormat="false" ht="15.75" hidden="false" customHeight="false" outlineLevel="0" collapsed="false">
      <c r="A733" s="9" t="n">
        <v>726</v>
      </c>
      <c r="B733" s="10" t="s">
        <v>731</v>
      </c>
      <c r="C733" s="11" t="n">
        <v>4.985</v>
      </c>
    </row>
    <row r="734" customFormat="false" ht="15.75" hidden="false" customHeight="false" outlineLevel="0" collapsed="false">
      <c r="A734" s="9" t="n">
        <v>727</v>
      </c>
      <c r="B734" s="10" t="s">
        <v>732</v>
      </c>
      <c r="C734" s="11" t="n">
        <v>2.76</v>
      </c>
    </row>
    <row r="735" customFormat="false" ht="15.75" hidden="false" customHeight="false" outlineLevel="0" collapsed="false">
      <c r="A735" s="9" t="n">
        <v>728</v>
      </c>
      <c r="B735" s="10" t="s">
        <v>733</v>
      </c>
      <c r="C735" s="11" t="n">
        <v>0.152</v>
      </c>
    </row>
    <row r="736" customFormat="false" ht="15.75" hidden="false" customHeight="false" outlineLevel="0" collapsed="false">
      <c r="A736" s="9" t="n">
        <v>729</v>
      </c>
      <c r="B736" s="10" t="s">
        <v>734</v>
      </c>
      <c r="C736" s="11" t="n">
        <v>0.096</v>
      </c>
    </row>
    <row r="737" customFormat="false" ht="30" hidden="false" customHeight="false" outlineLevel="0" collapsed="false">
      <c r="A737" s="9" t="n">
        <v>730</v>
      </c>
      <c r="B737" s="10" t="s">
        <v>735</v>
      </c>
      <c r="C737" s="11" t="n">
        <v>1.511</v>
      </c>
    </row>
    <row r="738" customFormat="false" ht="30" hidden="false" customHeight="false" outlineLevel="0" collapsed="false">
      <c r="A738" s="9" t="n">
        <v>731</v>
      </c>
      <c r="B738" s="10" t="s">
        <v>736</v>
      </c>
      <c r="C738" s="11" t="n">
        <v>0.347</v>
      </c>
    </row>
    <row r="739" customFormat="false" ht="30" hidden="false" customHeight="false" outlineLevel="0" collapsed="false">
      <c r="A739" s="9" t="n">
        <v>732</v>
      </c>
      <c r="B739" s="10" t="s">
        <v>737</v>
      </c>
      <c r="C739" s="11" t="n">
        <v>0.845</v>
      </c>
    </row>
    <row r="740" customFormat="false" ht="15.75" hidden="false" customHeight="false" outlineLevel="0" collapsed="false">
      <c r="A740" s="9" t="n">
        <v>733</v>
      </c>
      <c r="B740" s="10" t="s">
        <v>738</v>
      </c>
      <c r="C740" s="11" t="n">
        <v>2.02</v>
      </c>
    </row>
    <row r="741" customFormat="false" ht="15.75" hidden="false" customHeight="false" outlineLevel="0" collapsed="false">
      <c r="A741" s="9" t="n">
        <v>734</v>
      </c>
      <c r="B741" s="10" t="s">
        <v>739</v>
      </c>
      <c r="C741" s="11" t="n">
        <v>4.64</v>
      </c>
    </row>
    <row r="742" customFormat="false" ht="15.75" hidden="false" customHeight="false" outlineLevel="0" collapsed="false">
      <c r="A742" s="9" t="n">
        <v>735</v>
      </c>
      <c r="B742" s="10" t="s">
        <v>740</v>
      </c>
      <c r="C742" s="11" t="n">
        <v>6.13</v>
      </c>
    </row>
    <row r="743" customFormat="false" ht="15.75" hidden="false" customHeight="false" outlineLevel="0" collapsed="false">
      <c r="A743" s="9" t="n">
        <v>736</v>
      </c>
      <c r="B743" s="10" t="s">
        <v>741</v>
      </c>
      <c r="C743" s="11" t="n">
        <v>2.71</v>
      </c>
    </row>
    <row r="744" customFormat="false" ht="15.75" hidden="false" customHeight="false" outlineLevel="0" collapsed="false">
      <c r="A744" s="9" t="n">
        <v>737</v>
      </c>
      <c r="B744" s="10" t="s">
        <v>742</v>
      </c>
      <c r="C744" s="11" t="n">
        <v>11.81</v>
      </c>
    </row>
    <row r="745" customFormat="false" ht="30" hidden="false" customHeight="false" outlineLevel="0" collapsed="false">
      <c r="A745" s="9" t="n">
        <v>738</v>
      </c>
      <c r="B745" s="10" t="s">
        <v>743</v>
      </c>
      <c r="C745" s="11" t="n">
        <v>5.005</v>
      </c>
    </row>
    <row r="746" customFormat="false" ht="15.75" hidden="false" customHeight="false" outlineLevel="0" collapsed="false">
      <c r="A746" s="9" t="n">
        <v>739</v>
      </c>
      <c r="B746" s="10" t="s">
        <v>744</v>
      </c>
      <c r="C746" s="11" t="n">
        <v>4.265</v>
      </c>
    </row>
    <row r="747" customFormat="false" ht="15.75" hidden="false" customHeight="false" outlineLevel="0" collapsed="false">
      <c r="A747" s="9" t="n">
        <v>740</v>
      </c>
      <c r="B747" s="10" t="s">
        <v>745</v>
      </c>
      <c r="C747" s="11" t="n">
        <v>9.97</v>
      </c>
    </row>
    <row r="748" customFormat="false" ht="15.75" hidden="false" customHeight="false" outlineLevel="0" collapsed="false">
      <c r="A748" s="9" t="n">
        <v>741</v>
      </c>
      <c r="B748" s="10" t="s">
        <v>746</v>
      </c>
      <c r="C748" s="11" t="n">
        <v>6.16</v>
      </c>
    </row>
    <row r="749" customFormat="false" ht="15.75" hidden="false" customHeight="false" outlineLevel="0" collapsed="false">
      <c r="A749" s="9" t="n">
        <v>742</v>
      </c>
      <c r="B749" s="10" t="s">
        <v>747</v>
      </c>
      <c r="C749" s="11" t="n">
        <v>4.08</v>
      </c>
    </row>
    <row r="750" customFormat="false" ht="15.75" hidden="false" customHeight="false" outlineLevel="0" collapsed="false">
      <c r="A750" s="9" t="n">
        <v>743</v>
      </c>
      <c r="B750" s="10" t="s">
        <v>748</v>
      </c>
      <c r="C750" s="11" t="n">
        <v>23.495</v>
      </c>
    </row>
    <row r="751" customFormat="false" ht="15.75" hidden="false" customHeight="false" outlineLevel="0" collapsed="false">
      <c r="A751" s="9" t="n">
        <v>744</v>
      </c>
      <c r="B751" s="10" t="s">
        <v>749</v>
      </c>
      <c r="C751" s="11" t="n">
        <v>5.87</v>
      </c>
    </row>
    <row r="752" customFormat="false" ht="15.75" hidden="false" customHeight="false" outlineLevel="0" collapsed="false">
      <c r="A752" s="9" t="n">
        <v>745</v>
      </c>
      <c r="B752" s="10" t="s">
        <v>750</v>
      </c>
      <c r="C752" s="11" t="n">
        <v>1.84</v>
      </c>
    </row>
    <row r="753" customFormat="false" ht="15.75" hidden="false" customHeight="false" outlineLevel="0" collapsed="false">
      <c r="A753" s="9" t="n">
        <v>746</v>
      </c>
      <c r="B753" s="10" t="s">
        <v>751</v>
      </c>
      <c r="C753" s="11" t="n">
        <v>33.51</v>
      </c>
    </row>
    <row r="754" customFormat="false" ht="15.75" hidden="false" customHeight="false" outlineLevel="0" collapsed="false">
      <c r="A754" s="9" t="n">
        <v>747</v>
      </c>
      <c r="B754" s="10" t="s">
        <v>752</v>
      </c>
      <c r="C754" s="11" t="n">
        <v>0.674</v>
      </c>
    </row>
    <row r="755" customFormat="false" ht="15.75" hidden="false" customHeight="false" outlineLevel="0" collapsed="false">
      <c r="A755" s="9" t="n">
        <v>748</v>
      </c>
      <c r="B755" s="10" t="s">
        <v>753</v>
      </c>
      <c r="C755" s="11" t="n">
        <v>0.658</v>
      </c>
    </row>
    <row r="756" customFormat="false" ht="15.75" hidden="false" customHeight="false" outlineLevel="0" collapsed="false">
      <c r="A756" s="9" t="n">
        <v>749</v>
      </c>
      <c r="B756" s="10" t="s">
        <v>754</v>
      </c>
      <c r="C756" s="11" t="n">
        <v>0.668</v>
      </c>
    </row>
    <row r="757" customFormat="false" ht="15.75" hidden="false" customHeight="false" outlineLevel="0" collapsed="false">
      <c r="A757" s="9" t="n">
        <v>750</v>
      </c>
      <c r="B757" s="10" t="s">
        <v>755</v>
      </c>
      <c r="C757" s="11" t="n">
        <v>15.1</v>
      </c>
    </row>
    <row r="758" customFormat="false" ht="15.75" hidden="false" customHeight="false" outlineLevel="0" collapsed="false">
      <c r="A758" s="9" t="n">
        <v>751</v>
      </c>
      <c r="B758" s="10" t="s">
        <v>756</v>
      </c>
      <c r="C758" s="11" t="n">
        <v>7.857</v>
      </c>
    </row>
    <row r="759" customFormat="false" ht="15.75" hidden="false" customHeight="false" outlineLevel="0" collapsed="false">
      <c r="A759" s="9" t="n">
        <v>752</v>
      </c>
      <c r="B759" s="10" t="s">
        <v>757</v>
      </c>
      <c r="C759" s="11" t="n">
        <v>5.572</v>
      </c>
    </row>
    <row r="760" customFormat="false" ht="15.75" hidden="false" customHeight="false" outlineLevel="0" collapsed="false">
      <c r="A760" s="9" t="n">
        <v>753</v>
      </c>
      <c r="B760" s="10" t="s">
        <v>758</v>
      </c>
      <c r="C760" s="11" t="n">
        <v>3.057</v>
      </c>
    </row>
    <row r="761" customFormat="false" ht="15.75" hidden="false" customHeight="false" outlineLevel="0" collapsed="false">
      <c r="A761" s="9" t="n">
        <v>754</v>
      </c>
      <c r="B761" s="10" t="s">
        <v>759</v>
      </c>
      <c r="C761" s="11" t="n">
        <v>9.209</v>
      </c>
    </row>
    <row r="762" customFormat="false" ht="15.75" hidden="false" customHeight="false" outlineLevel="0" collapsed="false">
      <c r="A762" s="9" t="n">
        <v>755</v>
      </c>
      <c r="B762" s="10" t="s">
        <v>760</v>
      </c>
      <c r="C762" s="11" t="n">
        <v>9</v>
      </c>
    </row>
    <row r="763" customFormat="false" ht="15.75" hidden="false" customHeight="false" outlineLevel="0" collapsed="false">
      <c r="A763" s="9" t="n">
        <v>756</v>
      </c>
      <c r="B763" s="10" t="s">
        <v>761</v>
      </c>
      <c r="C763" s="11" t="n">
        <v>3.277</v>
      </c>
    </row>
    <row r="764" customFormat="false" ht="15.75" hidden="false" customHeight="false" outlineLevel="0" collapsed="false">
      <c r="A764" s="9" t="n">
        <v>757</v>
      </c>
      <c r="B764" s="10" t="s">
        <v>762</v>
      </c>
      <c r="C764" s="11" t="n">
        <v>3.812</v>
      </c>
    </row>
    <row r="765" customFormat="false" ht="15.75" hidden="false" customHeight="false" outlineLevel="0" collapsed="false">
      <c r="A765" s="9" t="n">
        <v>758</v>
      </c>
      <c r="B765" s="10" t="s">
        <v>763</v>
      </c>
      <c r="C765" s="11" t="n">
        <v>2.922</v>
      </c>
    </row>
    <row r="766" customFormat="false" ht="15.75" hidden="false" customHeight="false" outlineLevel="0" collapsed="false">
      <c r="A766" s="9" t="n">
        <v>759</v>
      </c>
      <c r="B766" s="10" t="s">
        <v>764</v>
      </c>
      <c r="C766" s="11" t="n">
        <v>23.175</v>
      </c>
    </row>
    <row r="767" customFormat="false" ht="15.75" hidden="false" customHeight="false" outlineLevel="0" collapsed="false">
      <c r="A767" s="9" t="n">
        <v>760</v>
      </c>
      <c r="B767" s="10" t="s">
        <v>765</v>
      </c>
      <c r="C767" s="11" t="n">
        <v>1.42</v>
      </c>
    </row>
    <row r="768" customFormat="false" ht="15.75" hidden="false" customHeight="false" outlineLevel="0" collapsed="false">
      <c r="A768" s="9" t="n">
        <v>761</v>
      </c>
      <c r="B768" s="10" t="s">
        <v>766</v>
      </c>
      <c r="C768" s="11" t="n">
        <v>2.4</v>
      </c>
    </row>
    <row r="769" customFormat="false" ht="30" hidden="false" customHeight="false" outlineLevel="0" collapsed="false">
      <c r="A769" s="9" t="n">
        <v>762</v>
      </c>
      <c r="B769" s="10" t="s">
        <v>767</v>
      </c>
      <c r="C769" s="11" t="n">
        <v>2</v>
      </c>
    </row>
    <row r="770" customFormat="false" ht="15.75" hidden="false" customHeight="false" outlineLevel="0" collapsed="false">
      <c r="A770" s="9" t="n">
        <v>763</v>
      </c>
      <c r="B770" s="10" t="s">
        <v>768</v>
      </c>
      <c r="C770" s="11" t="n">
        <v>22.895</v>
      </c>
    </row>
    <row r="771" customFormat="false" ht="30" hidden="false" customHeight="false" outlineLevel="0" collapsed="false">
      <c r="A771" s="9" t="n">
        <v>764</v>
      </c>
      <c r="B771" s="10" t="s">
        <v>769</v>
      </c>
      <c r="C771" s="11" t="n">
        <v>1.676</v>
      </c>
    </row>
    <row r="772" customFormat="false" ht="30" hidden="false" customHeight="false" outlineLevel="0" collapsed="false">
      <c r="A772" s="9" t="n">
        <v>765</v>
      </c>
      <c r="B772" s="10" t="s">
        <v>770</v>
      </c>
      <c r="C772" s="11" t="n">
        <v>1.027</v>
      </c>
    </row>
    <row r="773" customFormat="false" ht="30" hidden="false" customHeight="false" outlineLevel="0" collapsed="false">
      <c r="A773" s="9" t="n">
        <v>766</v>
      </c>
      <c r="B773" s="10" t="s">
        <v>771</v>
      </c>
      <c r="C773" s="11" t="n">
        <v>1.415</v>
      </c>
    </row>
    <row r="774" customFormat="false" ht="15.75" hidden="false" customHeight="false" outlineLevel="0" collapsed="false">
      <c r="A774" s="9" t="n">
        <v>767</v>
      </c>
      <c r="B774" s="10" t="s">
        <v>772</v>
      </c>
      <c r="C774" s="11" t="n">
        <v>7.819</v>
      </c>
    </row>
    <row r="775" customFormat="false" ht="15.75" hidden="false" customHeight="false" outlineLevel="0" collapsed="false">
      <c r="A775" s="9" t="n">
        <v>768</v>
      </c>
      <c r="B775" s="10" t="s">
        <v>773</v>
      </c>
      <c r="C775" s="11" t="n">
        <v>2.265</v>
      </c>
    </row>
    <row r="776" customFormat="false" ht="15.75" hidden="false" customHeight="false" outlineLevel="0" collapsed="false">
      <c r="A776" s="9" t="n">
        <v>769</v>
      </c>
      <c r="B776" s="10" t="s">
        <v>774</v>
      </c>
      <c r="C776" s="11" t="n">
        <v>9.64</v>
      </c>
    </row>
    <row r="777" customFormat="false" ht="15.75" hidden="false" customHeight="false" outlineLevel="0" collapsed="false">
      <c r="A777" s="9" t="n">
        <v>770</v>
      </c>
      <c r="B777" s="10" t="s">
        <v>775</v>
      </c>
      <c r="C777" s="11" t="n">
        <v>93.86</v>
      </c>
    </row>
    <row r="778" customFormat="false" ht="30" hidden="false" customHeight="false" outlineLevel="0" collapsed="false">
      <c r="A778" s="9" t="n">
        <v>771</v>
      </c>
      <c r="B778" s="10" t="s">
        <v>776</v>
      </c>
      <c r="C778" s="11" t="n">
        <v>0.521</v>
      </c>
    </row>
    <row r="779" customFormat="false" ht="30" hidden="false" customHeight="false" outlineLevel="0" collapsed="false">
      <c r="A779" s="9" t="n">
        <v>772</v>
      </c>
      <c r="B779" s="10" t="s">
        <v>777</v>
      </c>
      <c r="C779" s="11" t="n">
        <v>6.522</v>
      </c>
    </row>
    <row r="780" customFormat="false" ht="30" hidden="false" customHeight="false" outlineLevel="0" collapsed="false">
      <c r="A780" s="9" t="n">
        <v>773</v>
      </c>
      <c r="B780" s="10" t="s">
        <v>778</v>
      </c>
      <c r="C780" s="11" t="n">
        <v>1.43</v>
      </c>
    </row>
    <row r="781" customFormat="false" ht="30" hidden="false" customHeight="false" outlineLevel="0" collapsed="false">
      <c r="A781" s="9" t="n">
        <v>774</v>
      </c>
      <c r="B781" s="10" t="s">
        <v>779</v>
      </c>
      <c r="C781" s="11" t="n">
        <v>0.456</v>
      </c>
    </row>
    <row r="782" customFormat="false" ht="30" hidden="false" customHeight="false" outlineLevel="0" collapsed="false">
      <c r="A782" s="9" t="n">
        <v>775</v>
      </c>
      <c r="B782" s="10" t="s">
        <v>780</v>
      </c>
      <c r="C782" s="11" t="n">
        <v>3.35</v>
      </c>
    </row>
    <row r="783" customFormat="false" ht="30" hidden="false" customHeight="false" outlineLevel="0" collapsed="false">
      <c r="A783" s="9" t="n">
        <v>776</v>
      </c>
      <c r="B783" s="10" t="s">
        <v>781</v>
      </c>
      <c r="C783" s="11" t="n">
        <v>1.369</v>
      </c>
    </row>
    <row r="784" customFormat="false" ht="30" hidden="false" customHeight="false" outlineLevel="0" collapsed="false">
      <c r="A784" s="9" t="n">
        <v>777</v>
      </c>
      <c r="B784" s="10" t="s">
        <v>782</v>
      </c>
      <c r="C784" s="11" t="n">
        <v>0.39</v>
      </c>
    </row>
    <row r="785" customFormat="false" ht="30" hidden="false" customHeight="false" outlineLevel="0" collapsed="false">
      <c r="A785" s="9" t="n">
        <v>778</v>
      </c>
      <c r="B785" s="10" t="s">
        <v>783</v>
      </c>
      <c r="C785" s="11" t="n">
        <v>5.896</v>
      </c>
    </row>
    <row r="786" customFormat="false" ht="30" hidden="false" customHeight="false" outlineLevel="0" collapsed="false">
      <c r="A786" s="9" t="n">
        <v>779</v>
      </c>
      <c r="B786" s="10" t="s">
        <v>784</v>
      </c>
      <c r="C786" s="11" t="n">
        <v>1.55</v>
      </c>
    </row>
    <row r="787" customFormat="false" ht="30" hidden="false" customHeight="false" outlineLevel="0" collapsed="false">
      <c r="A787" s="9" t="n">
        <v>780</v>
      </c>
      <c r="B787" s="10" t="s">
        <v>785</v>
      </c>
      <c r="C787" s="11" t="n">
        <v>2.13</v>
      </c>
    </row>
    <row r="788" customFormat="false" ht="30" hidden="false" customHeight="false" outlineLevel="0" collapsed="false">
      <c r="A788" s="9" t="n">
        <v>781</v>
      </c>
      <c r="B788" s="10" t="s">
        <v>786</v>
      </c>
      <c r="C788" s="11" t="n">
        <v>9.136</v>
      </c>
    </row>
    <row r="789" customFormat="false" ht="15.75" hidden="false" customHeight="false" outlineLevel="0" collapsed="false">
      <c r="A789" s="9" t="n">
        <v>782</v>
      </c>
      <c r="B789" s="10" t="s">
        <v>787</v>
      </c>
      <c r="C789" s="11" t="n">
        <v>0.13</v>
      </c>
    </row>
    <row r="790" customFormat="false" ht="15.75" hidden="false" customHeight="false" outlineLevel="0" collapsed="false">
      <c r="A790" s="9" t="n">
        <v>783</v>
      </c>
      <c r="B790" s="10" t="s">
        <v>788</v>
      </c>
      <c r="C790" s="11" t="n">
        <v>4.23</v>
      </c>
    </row>
    <row r="791" customFormat="false" ht="15.75" hidden="false" customHeight="false" outlineLevel="0" collapsed="false">
      <c r="A791" s="9" t="n">
        <v>784</v>
      </c>
      <c r="B791" s="10" t="s">
        <v>789</v>
      </c>
      <c r="C791" s="11" t="n">
        <v>7.525</v>
      </c>
    </row>
    <row r="792" customFormat="false" ht="15.75" hidden="false" customHeight="false" outlineLevel="0" collapsed="false">
      <c r="A792" s="9" t="n">
        <v>785</v>
      </c>
      <c r="B792" s="10" t="s">
        <v>790</v>
      </c>
      <c r="C792" s="11" t="n">
        <v>5.175</v>
      </c>
    </row>
    <row r="793" customFormat="false" ht="15.75" hidden="false" customHeight="false" outlineLevel="0" collapsed="false">
      <c r="A793" s="9" t="n">
        <v>786</v>
      </c>
      <c r="B793" s="10" t="s">
        <v>791</v>
      </c>
      <c r="C793" s="11" t="n">
        <v>10.31</v>
      </c>
    </row>
    <row r="794" customFormat="false" ht="15.75" hidden="false" customHeight="false" outlineLevel="0" collapsed="false">
      <c r="A794" s="9" t="n">
        <v>787</v>
      </c>
      <c r="B794" s="10" t="s">
        <v>792</v>
      </c>
      <c r="C794" s="11" t="n">
        <v>8.335</v>
      </c>
    </row>
    <row r="795" customFormat="false" ht="15.75" hidden="false" customHeight="false" outlineLevel="0" collapsed="false">
      <c r="A795" s="9" t="n">
        <v>788</v>
      </c>
      <c r="B795" s="10" t="s">
        <v>793</v>
      </c>
      <c r="C795" s="11" t="n">
        <v>3.084</v>
      </c>
    </row>
    <row r="796" customFormat="false" ht="15.75" hidden="false" customHeight="false" outlineLevel="0" collapsed="false">
      <c r="A796" s="9" t="n">
        <v>789</v>
      </c>
      <c r="B796" s="10" t="s">
        <v>794</v>
      </c>
      <c r="C796" s="11" t="n">
        <v>21.532</v>
      </c>
    </row>
    <row r="797" customFormat="false" ht="15.75" hidden="false" customHeight="false" outlineLevel="0" collapsed="false">
      <c r="A797" s="9" t="n">
        <v>790</v>
      </c>
      <c r="B797" s="10" t="s">
        <v>795</v>
      </c>
      <c r="C797" s="11" t="n">
        <v>0.52</v>
      </c>
    </row>
    <row r="798" customFormat="false" ht="15.75" hidden="false" customHeight="false" outlineLevel="0" collapsed="false">
      <c r="A798" s="9" t="n">
        <v>791</v>
      </c>
      <c r="B798" s="10" t="s">
        <v>796</v>
      </c>
      <c r="C798" s="11" t="n">
        <v>0.403</v>
      </c>
    </row>
    <row r="799" customFormat="false" ht="15.75" hidden="false" customHeight="false" outlineLevel="0" collapsed="false">
      <c r="A799" s="9" t="n">
        <v>792</v>
      </c>
      <c r="B799" s="10" t="s">
        <v>797</v>
      </c>
      <c r="C799" s="11" t="n">
        <v>0.54</v>
      </c>
    </row>
    <row r="800" customFormat="false" ht="15.75" hidden="false" customHeight="false" outlineLevel="0" collapsed="false">
      <c r="A800" s="9" t="n">
        <v>793</v>
      </c>
      <c r="B800" s="10" t="s">
        <v>798</v>
      </c>
      <c r="C800" s="11" t="n">
        <v>0.98</v>
      </c>
    </row>
    <row r="801" customFormat="false" ht="15.75" hidden="false" customHeight="false" outlineLevel="0" collapsed="false">
      <c r="A801" s="9" t="n">
        <v>794</v>
      </c>
      <c r="B801" s="10" t="s">
        <v>799</v>
      </c>
      <c r="C801" s="11" t="n">
        <v>4.732</v>
      </c>
    </row>
    <row r="802" customFormat="false" ht="15.75" hidden="false" customHeight="false" outlineLevel="0" collapsed="false">
      <c r="A802" s="9" t="n">
        <v>795</v>
      </c>
      <c r="B802" s="10" t="s">
        <v>800</v>
      </c>
      <c r="C802" s="11" t="n">
        <v>0.457</v>
      </c>
    </row>
    <row r="803" customFormat="false" ht="15.75" hidden="false" customHeight="false" outlineLevel="0" collapsed="false">
      <c r="A803" s="9" t="n">
        <v>796</v>
      </c>
      <c r="B803" s="10" t="s">
        <v>801</v>
      </c>
      <c r="C803" s="11" t="n">
        <v>12.143</v>
      </c>
    </row>
    <row r="804" customFormat="false" ht="30" hidden="false" customHeight="false" outlineLevel="0" collapsed="false">
      <c r="A804" s="9" t="n">
        <v>797</v>
      </c>
      <c r="B804" s="10" t="s">
        <v>802</v>
      </c>
      <c r="C804" s="11" t="n">
        <v>0.491</v>
      </c>
    </row>
    <row r="805" customFormat="false" ht="15.75" hidden="false" customHeight="false" outlineLevel="0" collapsed="false">
      <c r="A805" s="9" t="n">
        <v>798</v>
      </c>
      <c r="B805" s="10" t="s">
        <v>803</v>
      </c>
      <c r="C805" s="11" t="n">
        <v>0.215</v>
      </c>
    </row>
    <row r="806" customFormat="false" ht="15.75" hidden="false" customHeight="false" outlineLevel="0" collapsed="false">
      <c r="A806" s="9" t="n">
        <v>799</v>
      </c>
      <c r="B806" s="10" t="s">
        <v>804</v>
      </c>
      <c r="C806" s="11" t="n">
        <v>43.99</v>
      </c>
    </row>
    <row r="807" customFormat="false" ht="15.75" hidden="false" customHeight="false" outlineLevel="0" collapsed="false">
      <c r="A807" s="9" t="n">
        <v>800</v>
      </c>
      <c r="B807" s="10" t="s">
        <v>805</v>
      </c>
      <c r="C807" s="11" t="n">
        <v>55.925</v>
      </c>
    </row>
    <row r="808" customFormat="false" ht="30" hidden="false" customHeight="false" outlineLevel="0" collapsed="false">
      <c r="A808" s="9" t="n">
        <v>801</v>
      </c>
      <c r="B808" s="10" t="s">
        <v>806</v>
      </c>
      <c r="C808" s="11" t="n">
        <v>3.635</v>
      </c>
    </row>
    <row r="809" customFormat="false" ht="30" hidden="false" customHeight="false" outlineLevel="0" collapsed="false">
      <c r="A809" s="9" t="n">
        <v>802</v>
      </c>
      <c r="B809" s="10" t="s">
        <v>807</v>
      </c>
      <c r="C809" s="11" t="n">
        <v>1.42</v>
      </c>
    </row>
    <row r="810" customFormat="false" ht="30" hidden="false" customHeight="false" outlineLevel="0" collapsed="false">
      <c r="A810" s="9" t="n">
        <v>803</v>
      </c>
      <c r="B810" s="10" t="s">
        <v>808</v>
      </c>
      <c r="C810" s="11" t="n">
        <v>1.39</v>
      </c>
    </row>
    <row r="811" customFormat="false" ht="30" hidden="false" customHeight="false" outlineLevel="0" collapsed="false">
      <c r="A811" s="9" t="n">
        <v>804</v>
      </c>
      <c r="B811" s="10" t="s">
        <v>809</v>
      </c>
      <c r="C811" s="11" t="n">
        <v>0.955</v>
      </c>
    </row>
    <row r="812" customFormat="false" ht="30" hidden="false" customHeight="false" outlineLevel="0" collapsed="false">
      <c r="A812" s="9" t="n">
        <v>805</v>
      </c>
      <c r="B812" s="10" t="s">
        <v>810</v>
      </c>
      <c r="C812" s="11" t="n">
        <v>2.37</v>
      </c>
    </row>
    <row r="813" customFormat="false" ht="30" hidden="false" customHeight="false" outlineLevel="0" collapsed="false">
      <c r="A813" s="9" t="n">
        <v>806</v>
      </c>
      <c r="B813" s="10" t="s">
        <v>811</v>
      </c>
      <c r="C813" s="11" t="n">
        <v>3</v>
      </c>
    </row>
    <row r="814" customFormat="false" ht="30" hidden="false" customHeight="false" outlineLevel="0" collapsed="false">
      <c r="A814" s="9" t="n">
        <v>807</v>
      </c>
      <c r="B814" s="10" t="s">
        <v>812</v>
      </c>
      <c r="C814" s="11" t="n">
        <v>7.677</v>
      </c>
    </row>
    <row r="815" customFormat="false" ht="15.75" hidden="false" customHeight="false" outlineLevel="0" collapsed="false">
      <c r="A815" s="9" t="n">
        <v>808</v>
      </c>
      <c r="B815" s="10" t="s">
        <v>813</v>
      </c>
      <c r="C815" s="11" t="n">
        <v>8.615</v>
      </c>
    </row>
    <row r="816" customFormat="false" ht="30" hidden="false" customHeight="false" outlineLevel="0" collapsed="false">
      <c r="A816" s="9" t="n">
        <v>809</v>
      </c>
      <c r="B816" s="10" t="s">
        <v>814</v>
      </c>
      <c r="C816" s="11" t="n">
        <v>0.657</v>
      </c>
    </row>
    <row r="817" customFormat="false" ht="15.75" hidden="false" customHeight="false" outlineLevel="0" collapsed="false">
      <c r="A817" s="9" t="n">
        <v>810</v>
      </c>
      <c r="B817" s="10" t="s">
        <v>815</v>
      </c>
      <c r="C817" s="11" t="n">
        <v>9.997</v>
      </c>
    </row>
    <row r="818" customFormat="false" ht="15.75" hidden="false" customHeight="false" outlineLevel="0" collapsed="false">
      <c r="A818" s="9" t="n">
        <v>811</v>
      </c>
      <c r="B818" s="10" t="s">
        <v>816</v>
      </c>
      <c r="C818" s="11" t="n">
        <v>8.76</v>
      </c>
    </row>
    <row r="819" customFormat="false" ht="15.75" hidden="false" customHeight="false" outlineLevel="0" collapsed="false">
      <c r="A819" s="9" t="n">
        <v>812</v>
      </c>
      <c r="B819" s="10" t="s">
        <v>817</v>
      </c>
      <c r="C819" s="11" t="n">
        <v>2.01</v>
      </c>
    </row>
    <row r="820" customFormat="false" ht="30" hidden="false" customHeight="false" outlineLevel="0" collapsed="false">
      <c r="A820" s="9" t="n">
        <v>813</v>
      </c>
      <c r="B820" s="10" t="s">
        <v>818</v>
      </c>
      <c r="C820" s="11" t="n">
        <v>1.96</v>
      </c>
    </row>
    <row r="821" customFormat="false" ht="15.75" hidden="false" customHeight="false" outlineLevel="0" collapsed="false">
      <c r="A821" s="9" t="n">
        <v>814</v>
      </c>
      <c r="B821" s="10" t="s">
        <v>819</v>
      </c>
      <c r="C821" s="11" t="n">
        <v>10.79</v>
      </c>
    </row>
    <row r="822" customFormat="false" ht="15.75" hidden="false" customHeight="false" outlineLevel="0" collapsed="false">
      <c r="A822" s="9" t="n">
        <v>815</v>
      </c>
      <c r="B822" s="10" t="s">
        <v>820</v>
      </c>
      <c r="C822" s="11" t="n">
        <v>2.44</v>
      </c>
    </row>
    <row r="823" customFormat="false" ht="15.75" hidden="false" customHeight="false" outlineLevel="0" collapsed="false">
      <c r="A823" s="9" t="n">
        <v>816</v>
      </c>
      <c r="B823" s="10" t="s">
        <v>821</v>
      </c>
      <c r="C823" s="11" t="n">
        <v>26.965</v>
      </c>
    </row>
    <row r="824" customFormat="false" ht="30" hidden="false" customHeight="false" outlineLevel="0" collapsed="false">
      <c r="A824" s="9" t="n">
        <v>817</v>
      </c>
      <c r="B824" s="10" t="s">
        <v>822</v>
      </c>
      <c r="C824" s="11" t="n">
        <v>0.59</v>
      </c>
    </row>
    <row r="825" customFormat="false" ht="30" hidden="false" customHeight="false" outlineLevel="0" collapsed="false">
      <c r="A825" s="9" t="n">
        <v>818</v>
      </c>
      <c r="B825" s="10" t="s">
        <v>823</v>
      </c>
      <c r="C825" s="11" t="n">
        <v>0.42</v>
      </c>
    </row>
    <row r="826" customFormat="false" ht="30" hidden="false" customHeight="false" outlineLevel="0" collapsed="false">
      <c r="A826" s="9" t="n">
        <v>819</v>
      </c>
      <c r="B826" s="10" t="s">
        <v>824</v>
      </c>
      <c r="C826" s="11" t="n">
        <v>2.12</v>
      </c>
    </row>
    <row r="827" customFormat="false" ht="15.75" hidden="false" customHeight="false" outlineLevel="0" collapsed="false">
      <c r="A827" s="9" t="n">
        <v>820</v>
      </c>
      <c r="B827" s="10" t="s">
        <v>825</v>
      </c>
      <c r="C827" s="11" t="n">
        <v>0.805</v>
      </c>
    </row>
    <row r="828" customFormat="false" ht="15.75" hidden="false" customHeight="false" outlineLevel="0" collapsed="false">
      <c r="A828" s="9" t="n">
        <v>821</v>
      </c>
      <c r="B828" s="10" t="s">
        <v>826</v>
      </c>
      <c r="C828" s="11" t="n">
        <v>46.688</v>
      </c>
    </row>
    <row r="829" customFormat="false" ht="15.75" hidden="false" customHeight="false" outlineLevel="0" collapsed="false">
      <c r="A829" s="9" t="n">
        <v>822</v>
      </c>
      <c r="B829" s="10" t="s">
        <v>827</v>
      </c>
      <c r="C829" s="11" t="n">
        <v>10.315</v>
      </c>
    </row>
    <row r="830" customFormat="false" ht="15.75" hidden="false" customHeight="false" outlineLevel="0" collapsed="false">
      <c r="A830" s="9" t="n">
        <v>823</v>
      </c>
      <c r="B830" s="10" t="s">
        <v>828</v>
      </c>
      <c r="C830" s="11" t="n">
        <v>13.63</v>
      </c>
    </row>
    <row r="831" customFormat="false" ht="15.75" hidden="false" customHeight="false" outlineLevel="0" collapsed="false">
      <c r="A831" s="9" t="n">
        <v>824</v>
      </c>
      <c r="B831" s="10" t="s">
        <v>829</v>
      </c>
      <c r="C831" s="11" t="n">
        <v>10.825</v>
      </c>
    </row>
    <row r="832" customFormat="false" ht="15.75" hidden="false" customHeight="false" outlineLevel="0" collapsed="false">
      <c r="A832" s="9" t="n">
        <v>825</v>
      </c>
      <c r="B832" s="10" t="s">
        <v>830</v>
      </c>
      <c r="C832" s="11" t="n">
        <v>13.79</v>
      </c>
    </row>
    <row r="833" customFormat="false" ht="30" hidden="false" customHeight="false" outlineLevel="0" collapsed="false">
      <c r="A833" s="9" t="n">
        <v>826</v>
      </c>
      <c r="B833" s="10" t="s">
        <v>831</v>
      </c>
      <c r="C833" s="11" t="n">
        <v>0.43</v>
      </c>
    </row>
    <row r="834" customFormat="false" ht="15.75" hidden="false" customHeight="false" outlineLevel="0" collapsed="false">
      <c r="A834" s="9" t="n">
        <v>827</v>
      </c>
      <c r="B834" s="10" t="s">
        <v>832</v>
      </c>
      <c r="C834" s="11" t="n">
        <v>2.92</v>
      </c>
    </row>
    <row r="835" customFormat="false" ht="15.75" hidden="false" customHeight="false" outlineLevel="0" collapsed="false">
      <c r="A835" s="9" t="n">
        <v>828</v>
      </c>
      <c r="B835" s="10" t="s">
        <v>833</v>
      </c>
      <c r="C835" s="11" t="n">
        <v>0.73</v>
      </c>
    </row>
    <row r="836" customFormat="false" ht="15.75" hidden="false" customHeight="false" outlineLevel="0" collapsed="false">
      <c r="A836" s="9" t="n">
        <v>829</v>
      </c>
      <c r="B836" s="10" t="s">
        <v>834</v>
      </c>
      <c r="C836" s="11" t="n">
        <v>4.651</v>
      </c>
    </row>
    <row r="837" customFormat="false" ht="15.75" hidden="false" customHeight="false" outlineLevel="0" collapsed="false">
      <c r="A837" s="9" t="n">
        <v>830</v>
      </c>
      <c r="B837" s="10" t="s">
        <v>835</v>
      </c>
      <c r="C837" s="11" t="n">
        <v>5.231</v>
      </c>
    </row>
    <row r="838" customFormat="false" ht="15.75" hidden="false" customHeight="false" outlineLevel="0" collapsed="false">
      <c r="A838" s="9" t="n">
        <v>831</v>
      </c>
      <c r="B838" s="10" t="s">
        <v>836</v>
      </c>
      <c r="C838" s="11" t="n">
        <v>5.98</v>
      </c>
    </row>
    <row r="839" customFormat="false" ht="30" hidden="false" customHeight="false" outlineLevel="0" collapsed="false">
      <c r="A839" s="9" t="n">
        <v>832</v>
      </c>
      <c r="B839" s="10" t="s">
        <v>837</v>
      </c>
      <c r="C839" s="11" t="n">
        <v>1.655</v>
      </c>
    </row>
    <row r="840" customFormat="false" ht="15.75" hidden="false" customHeight="false" outlineLevel="0" collapsed="false">
      <c r="A840" s="9" t="n">
        <v>833</v>
      </c>
      <c r="B840" s="10" t="s">
        <v>838</v>
      </c>
      <c r="C840" s="11" t="n">
        <v>4.105</v>
      </c>
    </row>
    <row r="841" customFormat="false" ht="15.75" hidden="false" customHeight="false" outlineLevel="0" collapsed="false">
      <c r="A841" s="9" t="n">
        <v>834</v>
      </c>
      <c r="B841" s="10" t="s">
        <v>839</v>
      </c>
      <c r="C841" s="11" t="n">
        <v>14.68</v>
      </c>
    </row>
    <row r="842" customFormat="false" ht="15.75" hidden="false" customHeight="false" outlineLevel="0" collapsed="false">
      <c r="A842" s="9" t="n">
        <v>835</v>
      </c>
      <c r="B842" s="10" t="s">
        <v>840</v>
      </c>
      <c r="C842" s="11" t="n">
        <v>16.368</v>
      </c>
    </row>
    <row r="843" customFormat="false" ht="15.75" hidden="false" customHeight="false" outlineLevel="0" collapsed="false">
      <c r="A843" s="9" t="n">
        <v>836</v>
      </c>
      <c r="B843" s="10" t="s">
        <v>841</v>
      </c>
      <c r="C843" s="11" t="n">
        <v>10.238</v>
      </c>
    </row>
    <row r="844" customFormat="false" ht="15.75" hidden="false" customHeight="false" outlineLevel="0" collapsed="false">
      <c r="A844" s="9" t="n">
        <v>837</v>
      </c>
      <c r="B844" s="10" t="s">
        <v>842</v>
      </c>
      <c r="C844" s="11" t="n">
        <v>20.02</v>
      </c>
    </row>
    <row r="845" customFormat="false" ht="15.75" hidden="false" customHeight="false" outlineLevel="0" collapsed="false">
      <c r="A845" s="9" t="n">
        <v>838</v>
      </c>
      <c r="B845" s="10" t="s">
        <v>843</v>
      </c>
      <c r="C845" s="11" t="n">
        <v>0.545</v>
      </c>
    </row>
    <row r="846" customFormat="false" ht="15.75" hidden="false" customHeight="false" outlineLevel="0" collapsed="false">
      <c r="A846" s="9" t="n">
        <v>839</v>
      </c>
      <c r="B846" s="10" t="s">
        <v>844</v>
      </c>
      <c r="C846" s="11" t="n">
        <v>0.325</v>
      </c>
    </row>
    <row r="847" customFormat="false" ht="15.75" hidden="false" customHeight="false" outlineLevel="0" collapsed="false">
      <c r="A847" s="9" t="n">
        <v>840</v>
      </c>
      <c r="B847" s="10" t="s">
        <v>845</v>
      </c>
      <c r="C847" s="11" t="n">
        <v>0.265</v>
      </c>
    </row>
    <row r="848" customFormat="false" ht="15.75" hidden="false" customHeight="false" outlineLevel="0" collapsed="false">
      <c r="A848" s="9" t="n">
        <v>841</v>
      </c>
      <c r="B848" s="10" t="s">
        <v>846</v>
      </c>
      <c r="C848" s="11" t="n">
        <v>18.69</v>
      </c>
    </row>
    <row r="849" customFormat="false" ht="15.75" hidden="false" customHeight="false" outlineLevel="0" collapsed="false">
      <c r="A849" s="9" t="n">
        <v>842</v>
      </c>
      <c r="B849" s="10" t="s">
        <v>847</v>
      </c>
      <c r="C849" s="11" t="n">
        <v>2.625</v>
      </c>
    </row>
    <row r="850" customFormat="false" ht="15.75" hidden="false" customHeight="false" outlineLevel="0" collapsed="false">
      <c r="A850" s="9" t="n">
        <v>843</v>
      </c>
      <c r="B850" s="10" t="s">
        <v>848</v>
      </c>
      <c r="C850" s="11" t="n">
        <v>0.55</v>
      </c>
    </row>
    <row r="851" customFormat="false" ht="15.75" hidden="false" customHeight="false" outlineLevel="0" collapsed="false">
      <c r="A851" s="9" t="n">
        <v>844</v>
      </c>
      <c r="B851" s="10" t="s">
        <v>849</v>
      </c>
      <c r="C851" s="11" t="n">
        <v>0.585</v>
      </c>
    </row>
    <row r="852" customFormat="false" ht="30" hidden="false" customHeight="false" outlineLevel="0" collapsed="false">
      <c r="A852" s="9" t="n">
        <v>845</v>
      </c>
      <c r="B852" s="10" t="s">
        <v>850</v>
      </c>
      <c r="C852" s="11" t="n">
        <v>1.775</v>
      </c>
    </row>
    <row r="853" customFormat="false" ht="30" hidden="false" customHeight="false" outlineLevel="0" collapsed="false">
      <c r="A853" s="9" t="n">
        <v>846</v>
      </c>
      <c r="B853" s="10" t="s">
        <v>851</v>
      </c>
      <c r="C853" s="11" t="n">
        <v>0.365</v>
      </c>
    </row>
    <row r="854" customFormat="false" ht="15.75" hidden="false" customHeight="false" outlineLevel="0" collapsed="false">
      <c r="A854" s="9" t="n">
        <v>847</v>
      </c>
      <c r="B854" s="10" t="s">
        <v>852</v>
      </c>
      <c r="C854" s="11" t="n">
        <v>37.694</v>
      </c>
    </row>
    <row r="855" customFormat="false" ht="15.75" hidden="false" customHeight="false" outlineLevel="0" collapsed="false">
      <c r="A855" s="9" t="n">
        <v>848</v>
      </c>
      <c r="B855" s="10" t="s">
        <v>853</v>
      </c>
      <c r="C855" s="11" t="n">
        <v>0.66</v>
      </c>
    </row>
    <row r="856" customFormat="false" ht="15.75" hidden="false" customHeight="false" outlineLevel="0" collapsed="false">
      <c r="A856" s="9" t="n">
        <v>849</v>
      </c>
      <c r="B856" s="10" t="s">
        <v>854</v>
      </c>
      <c r="C856" s="11" t="n">
        <v>1.315</v>
      </c>
    </row>
    <row r="857" customFormat="false" ht="15.75" hidden="false" customHeight="false" outlineLevel="0" collapsed="false">
      <c r="A857" s="9" t="n">
        <v>850</v>
      </c>
      <c r="B857" s="10" t="s">
        <v>855</v>
      </c>
      <c r="C857" s="11" t="n">
        <v>1.861</v>
      </c>
    </row>
    <row r="858" customFormat="false" ht="15.75" hidden="false" customHeight="false" outlineLevel="0" collapsed="false">
      <c r="A858" s="9" t="n">
        <v>851</v>
      </c>
      <c r="B858" s="10" t="s">
        <v>856</v>
      </c>
      <c r="C858" s="11" t="n">
        <v>5.535</v>
      </c>
    </row>
    <row r="859" customFormat="false" ht="15.75" hidden="false" customHeight="false" outlineLevel="0" collapsed="false">
      <c r="A859" s="9" t="n">
        <v>852</v>
      </c>
      <c r="B859" s="10" t="s">
        <v>857</v>
      </c>
      <c r="C859" s="11" t="n">
        <v>35.623</v>
      </c>
    </row>
    <row r="860" customFormat="false" ht="15.75" hidden="false" customHeight="false" outlineLevel="0" collapsed="false">
      <c r="A860" s="9" t="n">
        <v>853</v>
      </c>
      <c r="B860" s="10" t="s">
        <v>858</v>
      </c>
      <c r="C860" s="11" t="n">
        <v>6.09</v>
      </c>
    </row>
    <row r="861" customFormat="false" ht="15.75" hidden="false" customHeight="false" outlineLevel="0" collapsed="false">
      <c r="A861" s="9" t="n">
        <v>854</v>
      </c>
      <c r="B861" s="10" t="s">
        <v>859</v>
      </c>
      <c r="C861" s="11" t="n">
        <v>2.405</v>
      </c>
    </row>
    <row r="862" customFormat="false" ht="15.75" hidden="false" customHeight="false" outlineLevel="0" collapsed="false">
      <c r="A862" s="9" t="n">
        <v>855</v>
      </c>
      <c r="B862" s="10" t="s">
        <v>860</v>
      </c>
      <c r="C862" s="11" t="n">
        <v>10.36</v>
      </c>
    </row>
    <row r="863" customFormat="false" ht="15.75" hidden="false" customHeight="false" outlineLevel="0" collapsed="false">
      <c r="A863" s="9" t="n">
        <v>856</v>
      </c>
      <c r="B863" s="10" t="s">
        <v>861</v>
      </c>
      <c r="C863" s="11" t="n">
        <v>9.63</v>
      </c>
    </row>
    <row r="864" customFormat="false" ht="15.75" hidden="false" customHeight="false" outlineLevel="0" collapsed="false">
      <c r="A864" s="9" t="n">
        <v>857</v>
      </c>
      <c r="B864" s="10" t="s">
        <v>862</v>
      </c>
      <c r="C864" s="11" t="n">
        <v>12.055</v>
      </c>
    </row>
    <row r="865" customFormat="false" ht="15.75" hidden="false" customHeight="false" outlineLevel="0" collapsed="false">
      <c r="A865" s="9" t="n">
        <v>858</v>
      </c>
      <c r="B865" s="10" t="s">
        <v>863</v>
      </c>
      <c r="C865" s="11" t="n">
        <v>5.825</v>
      </c>
    </row>
    <row r="866" customFormat="false" ht="15.75" hidden="false" customHeight="false" outlineLevel="0" collapsed="false">
      <c r="A866" s="9" t="n">
        <v>859</v>
      </c>
      <c r="B866" s="10" t="s">
        <v>864</v>
      </c>
      <c r="C866" s="11" t="n">
        <v>7.975</v>
      </c>
    </row>
    <row r="867" customFormat="false" ht="15.75" hidden="false" customHeight="false" outlineLevel="0" collapsed="false">
      <c r="A867" s="9" t="n">
        <v>860</v>
      </c>
      <c r="B867" s="10" t="s">
        <v>865</v>
      </c>
      <c r="C867" s="11" t="n">
        <v>6.22</v>
      </c>
    </row>
    <row r="868" customFormat="false" ht="15.75" hidden="false" customHeight="false" outlineLevel="0" collapsed="false">
      <c r="A868" s="9" t="n">
        <v>861</v>
      </c>
      <c r="B868" s="10" t="s">
        <v>866</v>
      </c>
      <c r="C868" s="11" t="n">
        <v>18</v>
      </c>
    </row>
    <row r="869" customFormat="false" ht="15.75" hidden="false" customHeight="false" outlineLevel="0" collapsed="false">
      <c r="A869" s="9" t="n">
        <v>862</v>
      </c>
      <c r="B869" s="10" t="s">
        <v>867</v>
      </c>
      <c r="C869" s="11" t="n">
        <v>0.394</v>
      </c>
    </row>
    <row r="870" customFormat="false" ht="15.75" hidden="false" customHeight="false" outlineLevel="0" collapsed="false">
      <c r="A870" s="9" t="n">
        <v>863</v>
      </c>
      <c r="B870" s="10" t="s">
        <v>868</v>
      </c>
      <c r="C870" s="11" t="n">
        <v>2.752</v>
      </c>
    </row>
    <row r="871" customFormat="false" ht="15.75" hidden="false" customHeight="false" outlineLevel="0" collapsed="false">
      <c r="A871" s="9" t="n">
        <v>864</v>
      </c>
      <c r="B871" s="10" t="s">
        <v>869</v>
      </c>
      <c r="C871" s="11" t="n">
        <v>8.238</v>
      </c>
    </row>
    <row r="872" customFormat="false" ht="15.75" hidden="false" customHeight="false" outlineLevel="0" collapsed="false">
      <c r="A872" s="9" t="n">
        <v>865</v>
      </c>
      <c r="B872" s="10" t="s">
        <v>870</v>
      </c>
      <c r="C872" s="11" t="n">
        <v>8.738</v>
      </c>
    </row>
    <row r="873" customFormat="false" ht="15.75" hidden="false" customHeight="false" outlineLevel="0" collapsed="false">
      <c r="A873" s="9" t="n">
        <v>866</v>
      </c>
      <c r="B873" s="10" t="s">
        <v>871</v>
      </c>
      <c r="C873" s="11" t="n">
        <v>6.1</v>
      </c>
    </row>
    <row r="874" customFormat="false" ht="15.75" hidden="false" customHeight="false" outlineLevel="0" collapsed="false">
      <c r="A874" s="9" t="n">
        <v>867</v>
      </c>
      <c r="B874" s="10" t="s">
        <v>872</v>
      </c>
      <c r="C874" s="11" t="n">
        <v>9.38</v>
      </c>
    </row>
    <row r="875" customFormat="false" ht="15.75" hidden="false" customHeight="false" outlineLevel="0" collapsed="false">
      <c r="A875" s="9" t="n">
        <v>868</v>
      </c>
      <c r="B875" s="10" t="s">
        <v>873</v>
      </c>
      <c r="C875" s="11" t="n">
        <v>7.105</v>
      </c>
    </row>
    <row r="876" customFormat="false" ht="30" hidden="false" customHeight="false" outlineLevel="0" collapsed="false">
      <c r="A876" s="9" t="n">
        <v>869</v>
      </c>
      <c r="B876" s="10" t="s">
        <v>874</v>
      </c>
      <c r="C876" s="11" t="n">
        <v>1.665</v>
      </c>
    </row>
    <row r="877" customFormat="false" ht="15.75" hidden="false" customHeight="false" outlineLevel="0" collapsed="false">
      <c r="A877" s="9" t="n">
        <v>870</v>
      </c>
      <c r="B877" s="10" t="s">
        <v>875</v>
      </c>
      <c r="C877" s="11" t="n">
        <v>29.545</v>
      </c>
    </row>
    <row r="878" customFormat="false" ht="15.75" hidden="false" customHeight="false" outlineLevel="0" collapsed="false">
      <c r="A878" s="9" t="n">
        <v>871</v>
      </c>
      <c r="B878" s="10" t="s">
        <v>876</v>
      </c>
      <c r="C878" s="11" t="n">
        <v>5.105</v>
      </c>
    </row>
    <row r="879" customFormat="false" ht="30" hidden="false" customHeight="false" outlineLevel="0" collapsed="false">
      <c r="A879" s="9" t="n">
        <v>872</v>
      </c>
      <c r="B879" s="10" t="s">
        <v>877</v>
      </c>
      <c r="C879" s="11" t="n">
        <v>1.03</v>
      </c>
    </row>
    <row r="880" customFormat="false" ht="15.75" hidden="false" customHeight="false" outlineLevel="0" collapsed="false">
      <c r="A880" s="9" t="n">
        <v>873</v>
      </c>
      <c r="B880" s="10" t="s">
        <v>878</v>
      </c>
      <c r="C880" s="11" t="n">
        <v>132.503</v>
      </c>
    </row>
    <row r="881" customFormat="false" ht="30" hidden="false" customHeight="false" outlineLevel="0" collapsed="false">
      <c r="A881" s="9" t="n">
        <v>874</v>
      </c>
      <c r="B881" s="10" t="s">
        <v>879</v>
      </c>
      <c r="C881" s="11" t="n">
        <v>2.996</v>
      </c>
    </row>
    <row r="882" customFormat="false" ht="30" hidden="false" customHeight="false" outlineLevel="0" collapsed="false">
      <c r="A882" s="9" t="n">
        <v>875</v>
      </c>
      <c r="B882" s="10" t="s">
        <v>880</v>
      </c>
      <c r="C882" s="11" t="n">
        <v>10.55</v>
      </c>
    </row>
    <row r="883" customFormat="false" ht="15.75" hidden="false" customHeight="false" outlineLevel="0" collapsed="false">
      <c r="A883" s="9" t="n">
        <v>876</v>
      </c>
      <c r="B883" s="10" t="s">
        <v>881</v>
      </c>
      <c r="C883" s="11" t="n">
        <v>0.785</v>
      </c>
    </row>
    <row r="884" customFormat="false" ht="30" hidden="false" customHeight="false" outlineLevel="0" collapsed="false">
      <c r="A884" s="9" t="n">
        <v>877</v>
      </c>
      <c r="B884" s="10" t="s">
        <v>882</v>
      </c>
      <c r="C884" s="11" t="n">
        <v>0.38</v>
      </c>
    </row>
    <row r="885" customFormat="false" ht="30" hidden="false" customHeight="false" outlineLevel="0" collapsed="false">
      <c r="A885" s="9" t="n">
        <v>878</v>
      </c>
      <c r="B885" s="10" t="s">
        <v>883</v>
      </c>
      <c r="C885" s="11" t="n">
        <v>2.2</v>
      </c>
    </row>
    <row r="886" customFormat="false" ht="30" hidden="false" customHeight="false" outlineLevel="0" collapsed="false">
      <c r="A886" s="9" t="n">
        <v>879</v>
      </c>
      <c r="B886" s="10" t="s">
        <v>884</v>
      </c>
      <c r="C886" s="11" t="n">
        <v>1.118</v>
      </c>
    </row>
    <row r="887" customFormat="false" ht="30" hidden="false" customHeight="false" outlineLevel="0" collapsed="false">
      <c r="A887" s="9" t="n">
        <v>880</v>
      </c>
      <c r="B887" s="10" t="s">
        <v>885</v>
      </c>
      <c r="C887" s="11" t="n">
        <v>1.644</v>
      </c>
    </row>
    <row r="888" customFormat="false" ht="30" hidden="false" customHeight="false" outlineLevel="0" collapsed="false">
      <c r="A888" s="9" t="n">
        <v>881</v>
      </c>
      <c r="B888" s="10" t="s">
        <v>886</v>
      </c>
      <c r="C888" s="11" t="n">
        <v>3.886</v>
      </c>
    </row>
    <row r="889" customFormat="false" ht="30" hidden="false" customHeight="false" outlineLevel="0" collapsed="false">
      <c r="A889" s="9" t="n">
        <v>882</v>
      </c>
      <c r="B889" s="10" t="s">
        <v>887</v>
      </c>
      <c r="C889" s="11" t="n">
        <v>6.257</v>
      </c>
    </row>
    <row r="890" customFormat="false" ht="30" hidden="false" customHeight="false" outlineLevel="0" collapsed="false">
      <c r="A890" s="9" t="n">
        <v>883</v>
      </c>
      <c r="B890" s="10" t="s">
        <v>888</v>
      </c>
      <c r="C890" s="11" t="n">
        <v>1.37</v>
      </c>
    </row>
    <row r="891" customFormat="false" ht="30" hidden="false" customHeight="false" outlineLevel="0" collapsed="false">
      <c r="A891" s="9" t="n">
        <v>884</v>
      </c>
      <c r="B891" s="10" t="s">
        <v>889</v>
      </c>
      <c r="C891" s="11" t="n">
        <v>0.7</v>
      </c>
    </row>
    <row r="892" customFormat="false" ht="30" hidden="false" customHeight="false" outlineLevel="0" collapsed="false">
      <c r="A892" s="9" t="n">
        <v>885</v>
      </c>
      <c r="B892" s="10" t="s">
        <v>890</v>
      </c>
      <c r="C892" s="11" t="n">
        <v>0.959</v>
      </c>
    </row>
    <row r="893" customFormat="false" ht="30" hidden="false" customHeight="false" outlineLevel="0" collapsed="false">
      <c r="A893" s="9" t="n">
        <v>886</v>
      </c>
      <c r="B893" s="10" t="s">
        <v>891</v>
      </c>
      <c r="C893" s="11" t="n">
        <v>2.023</v>
      </c>
    </row>
    <row r="894" customFormat="false" ht="30" hidden="false" customHeight="false" outlineLevel="0" collapsed="false">
      <c r="A894" s="9" t="n">
        <v>887</v>
      </c>
      <c r="B894" s="10" t="s">
        <v>892</v>
      </c>
      <c r="C894" s="11" t="n">
        <v>0.629</v>
      </c>
    </row>
    <row r="895" customFormat="false" ht="30" hidden="false" customHeight="false" outlineLevel="0" collapsed="false">
      <c r="A895" s="9" t="n">
        <v>888</v>
      </c>
      <c r="B895" s="10" t="s">
        <v>893</v>
      </c>
      <c r="C895" s="11" t="n">
        <v>3.125</v>
      </c>
    </row>
    <row r="896" customFormat="false" ht="15.75" hidden="false" customHeight="false" outlineLevel="0" collapsed="false">
      <c r="A896" s="9" t="n">
        <v>889</v>
      </c>
      <c r="B896" s="10" t="s">
        <v>894</v>
      </c>
      <c r="C896" s="11" t="n">
        <v>2.045</v>
      </c>
    </row>
    <row r="897" customFormat="false" ht="30" hidden="false" customHeight="false" outlineLevel="0" collapsed="false">
      <c r="A897" s="9" t="n">
        <v>890</v>
      </c>
      <c r="B897" s="10" t="s">
        <v>895</v>
      </c>
      <c r="C897" s="11" t="n">
        <v>7.788</v>
      </c>
    </row>
    <row r="898" customFormat="false" ht="30" hidden="false" customHeight="false" outlineLevel="0" collapsed="false">
      <c r="A898" s="9" t="n">
        <v>891</v>
      </c>
      <c r="B898" s="10" t="s">
        <v>896</v>
      </c>
      <c r="C898" s="11" t="n">
        <v>2.25</v>
      </c>
    </row>
    <row r="899" customFormat="false" ht="15.75" hidden="false" customHeight="false" outlineLevel="0" collapsed="false">
      <c r="A899" s="9" t="n">
        <v>892</v>
      </c>
      <c r="B899" s="10" t="s">
        <v>897</v>
      </c>
      <c r="C899" s="11" t="n">
        <v>3.295</v>
      </c>
    </row>
    <row r="900" customFormat="false" ht="30" hidden="false" customHeight="false" outlineLevel="0" collapsed="false">
      <c r="A900" s="9" t="n">
        <v>893</v>
      </c>
      <c r="B900" s="10" t="s">
        <v>898</v>
      </c>
      <c r="C900" s="11" t="n">
        <v>0.28</v>
      </c>
    </row>
    <row r="901" customFormat="false" ht="15.75" hidden="false" customHeight="false" outlineLevel="0" collapsed="false">
      <c r="A901" s="9" t="n">
        <v>894</v>
      </c>
      <c r="B901" s="10" t="s">
        <v>899</v>
      </c>
      <c r="C901" s="11" t="n">
        <v>0.79</v>
      </c>
    </row>
    <row r="902" customFormat="false" ht="15.75" hidden="false" customHeight="false" outlineLevel="0" collapsed="false">
      <c r="A902" s="9" t="n">
        <v>895</v>
      </c>
      <c r="B902" s="10" t="s">
        <v>900</v>
      </c>
      <c r="C902" s="11" t="n">
        <v>5.705</v>
      </c>
    </row>
    <row r="903" customFormat="false" ht="15.75" hidden="false" customHeight="false" outlineLevel="0" collapsed="false">
      <c r="A903" s="9" t="n">
        <v>896</v>
      </c>
      <c r="B903" s="10" t="s">
        <v>901</v>
      </c>
      <c r="C903" s="11" t="n">
        <v>13.75</v>
      </c>
    </row>
    <row r="904" customFormat="false" ht="15.75" hidden="false" customHeight="false" outlineLevel="0" collapsed="false">
      <c r="A904" s="9" t="n">
        <v>897</v>
      </c>
      <c r="B904" s="10" t="s">
        <v>902</v>
      </c>
      <c r="C904" s="11" t="n">
        <v>3.065</v>
      </c>
    </row>
    <row r="905" customFormat="false" ht="15.75" hidden="false" customHeight="false" outlineLevel="0" collapsed="false">
      <c r="A905" s="9" t="n">
        <v>898</v>
      </c>
      <c r="B905" s="10" t="s">
        <v>903</v>
      </c>
      <c r="C905" s="11" t="n">
        <v>6.83</v>
      </c>
    </row>
    <row r="906" customFormat="false" ht="30" hidden="false" customHeight="false" outlineLevel="0" collapsed="false">
      <c r="A906" s="9" t="n">
        <v>899</v>
      </c>
      <c r="B906" s="10" t="s">
        <v>904</v>
      </c>
      <c r="C906" s="11" t="n">
        <v>0.375</v>
      </c>
    </row>
    <row r="907" customFormat="false" ht="15.75" hidden="false" customHeight="false" outlineLevel="0" collapsed="false">
      <c r="A907" s="9" t="n">
        <v>900</v>
      </c>
      <c r="B907" s="10" t="s">
        <v>905</v>
      </c>
      <c r="C907" s="11" t="n">
        <v>17.1</v>
      </c>
    </row>
    <row r="908" customFormat="false" ht="30" hidden="false" customHeight="false" outlineLevel="0" collapsed="false">
      <c r="A908" s="9" t="n">
        <v>901</v>
      </c>
      <c r="B908" s="10" t="s">
        <v>906</v>
      </c>
      <c r="C908" s="11" t="n">
        <v>0.965</v>
      </c>
    </row>
    <row r="909" customFormat="false" ht="15.75" hidden="false" customHeight="false" outlineLevel="0" collapsed="false">
      <c r="A909" s="9" t="n">
        <v>902</v>
      </c>
      <c r="B909" s="10" t="s">
        <v>907</v>
      </c>
      <c r="C909" s="11" t="n">
        <v>8.276</v>
      </c>
    </row>
    <row r="910" customFormat="false" ht="15.75" hidden="false" customHeight="false" outlineLevel="0" collapsed="false">
      <c r="A910" s="9" t="n">
        <v>903</v>
      </c>
      <c r="B910" s="10" t="s">
        <v>908</v>
      </c>
      <c r="C910" s="11" t="n">
        <v>2.045</v>
      </c>
    </row>
    <row r="911" customFormat="false" ht="15.75" hidden="false" customHeight="false" outlineLevel="0" collapsed="false">
      <c r="A911" s="9" t="n">
        <v>904</v>
      </c>
      <c r="B911" s="10" t="s">
        <v>909</v>
      </c>
      <c r="C911" s="11" t="n">
        <v>3.083</v>
      </c>
    </row>
    <row r="912" customFormat="false" ht="15.75" hidden="false" customHeight="false" outlineLevel="0" collapsed="false">
      <c r="A912" s="9" t="n">
        <v>905</v>
      </c>
      <c r="B912" s="10" t="s">
        <v>910</v>
      </c>
      <c r="C912" s="11" t="n">
        <v>2.12</v>
      </c>
    </row>
    <row r="913" customFormat="false" ht="15.75" hidden="false" customHeight="false" outlineLevel="0" collapsed="false">
      <c r="A913" s="9" t="n">
        <v>906</v>
      </c>
      <c r="B913" s="10" t="s">
        <v>911</v>
      </c>
      <c r="C913" s="11" t="n">
        <v>9.089</v>
      </c>
    </row>
    <row r="914" customFormat="false" ht="15.75" hidden="false" customHeight="false" outlineLevel="0" collapsed="false">
      <c r="A914" s="9" t="n">
        <v>907</v>
      </c>
      <c r="B914" s="10" t="s">
        <v>912</v>
      </c>
      <c r="C914" s="11" t="n">
        <v>12.619</v>
      </c>
    </row>
    <row r="915" customFormat="false" ht="30" hidden="false" customHeight="false" outlineLevel="0" collapsed="false">
      <c r="A915" s="9" t="n">
        <v>908</v>
      </c>
      <c r="B915" s="10" t="s">
        <v>913</v>
      </c>
      <c r="C915" s="11" t="n">
        <v>1.243</v>
      </c>
    </row>
    <row r="916" customFormat="false" ht="15.75" hidden="false" customHeight="false" outlineLevel="0" collapsed="false">
      <c r="A916" s="9" t="n">
        <v>909</v>
      </c>
      <c r="B916" s="10" t="s">
        <v>914</v>
      </c>
      <c r="C916" s="11" t="n">
        <v>0.162</v>
      </c>
    </row>
    <row r="917" customFormat="false" ht="15.75" hidden="false" customHeight="false" outlineLevel="0" collapsed="false">
      <c r="A917" s="9" t="n">
        <v>910</v>
      </c>
      <c r="B917" s="10" t="s">
        <v>915</v>
      </c>
      <c r="C917" s="11" t="n">
        <v>84.933</v>
      </c>
    </row>
    <row r="918" customFormat="false" ht="15.75" hidden="false" customHeight="false" outlineLevel="0" collapsed="false">
      <c r="A918" s="9" t="n">
        <v>911</v>
      </c>
      <c r="B918" s="10" t="s">
        <v>916</v>
      </c>
      <c r="C918" s="11" t="n">
        <v>1.389</v>
      </c>
    </row>
    <row r="919" customFormat="false" ht="15.75" hidden="false" customHeight="false" outlineLevel="0" collapsed="false">
      <c r="A919" s="9" t="n">
        <v>912</v>
      </c>
      <c r="B919" s="10" t="s">
        <v>917</v>
      </c>
      <c r="C919" s="11" t="n">
        <v>22.624</v>
      </c>
    </row>
    <row r="920" customFormat="false" ht="30" hidden="false" customHeight="false" outlineLevel="0" collapsed="false">
      <c r="A920" s="9" t="n">
        <v>913</v>
      </c>
      <c r="B920" s="10" t="s">
        <v>918</v>
      </c>
      <c r="C920" s="11" t="n">
        <v>0.129</v>
      </c>
    </row>
    <row r="921" customFormat="false" ht="15.75" hidden="false" customHeight="false" outlineLevel="0" collapsed="false">
      <c r="A921" s="9" t="n">
        <v>914</v>
      </c>
      <c r="B921" s="10" t="s">
        <v>919</v>
      </c>
      <c r="C921" s="11" t="n">
        <v>5.476</v>
      </c>
    </row>
    <row r="922" customFormat="false" ht="30" hidden="false" customHeight="false" outlineLevel="0" collapsed="false">
      <c r="A922" s="9" t="n">
        <v>915</v>
      </c>
      <c r="B922" s="10" t="s">
        <v>920</v>
      </c>
      <c r="C922" s="11" t="n">
        <v>4.42</v>
      </c>
    </row>
    <row r="923" customFormat="false" ht="15.75" hidden="false" customHeight="false" outlineLevel="0" collapsed="false">
      <c r="A923" s="9" t="n">
        <v>916</v>
      </c>
      <c r="B923" s="10" t="s">
        <v>921</v>
      </c>
      <c r="C923" s="11" t="n">
        <v>6.66</v>
      </c>
    </row>
    <row r="924" customFormat="false" ht="30" hidden="false" customHeight="false" outlineLevel="0" collapsed="false">
      <c r="A924" s="9" t="n">
        <v>917</v>
      </c>
      <c r="B924" s="10" t="s">
        <v>922</v>
      </c>
      <c r="C924" s="11" t="n">
        <v>0.55</v>
      </c>
    </row>
    <row r="925" customFormat="false" ht="30" hidden="false" customHeight="false" outlineLevel="0" collapsed="false">
      <c r="A925" s="9" t="n">
        <v>918</v>
      </c>
      <c r="B925" s="10" t="s">
        <v>923</v>
      </c>
      <c r="C925" s="11" t="n">
        <v>7.44</v>
      </c>
    </row>
    <row r="926" customFormat="false" ht="30" hidden="false" customHeight="false" outlineLevel="0" collapsed="false">
      <c r="A926" s="9" t="n">
        <v>919</v>
      </c>
      <c r="B926" s="10" t="s">
        <v>924</v>
      </c>
      <c r="C926" s="11" t="n">
        <v>5.336</v>
      </c>
    </row>
    <row r="927" customFormat="false" ht="30" hidden="false" customHeight="false" outlineLevel="0" collapsed="false">
      <c r="A927" s="9" t="n">
        <v>920</v>
      </c>
      <c r="B927" s="10" t="s">
        <v>925</v>
      </c>
      <c r="C927" s="11" t="n">
        <v>2.4</v>
      </c>
    </row>
    <row r="928" customFormat="false" ht="30" hidden="false" customHeight="false" outlineLevel="0" collapsed="false">
      <c r="A928" s="9" t="n">
        <v>921</v>
      </c>
      <c r="B928" s="10" t="s">
        <v>926</v>
      </c>
      <c r="C928" s="11" t="n">
        <v>1.275</v>
      </c>
    </row>
    <row r="929" customFormat="false" ht="30" hidden="false" customHeight="false" outlineLevel="0" collapsed="false">
      <c r="A929" s="9" t="n">
        <v>922</v>
      </c>
      <c r="B929" s="10" t="s">
        <v>927</v>
      </c>
      <c r="C929" s="11" t="n">
        <v>5.44</v>
      </c>
    </row>
    <row r="930" customFormat="false" ht="30" hidden="false" customHeight="false" outlineLevel="0" collapsed="false">
      <c r="A930" s="9" t="n">
        <v>923</v>
      </c>
      <c r="B930" s="10" t="s">
        <v>928</v>
      </c>
      <c r="C930" s="11" t="n">
        <v>1.065</v>
      </c>
    </row>
    <row r="931" customFormat="false" ht="30" hidden="false" customHeight="false" outlineLevel="0" collapsed="false">
      <c r="A931" s="9" t="n">
        <v>924</v>
      </c>
      <c r="B931" s="10" t="s">
        <v>929</v>
      </c>
      <c r="C931" s="11" t="n">
        <v>2.35</v>
      </c>
    </row>
    <row r="932" customFormat="false" ht="30" hidden="false" customHeight="false" outlineLevel="0" collapsed="false">
      <c r="A932" s="9" t="n">
        <v>925</v>
      </c>
      <c r="B932" s="10" t="s">
        <v>930</v>
      </c>
      <c r="C932" s="11" t="n">
        <v>6.6</v>
      </c>
    </row>
    <row r="933" customFormat="false" ht="15.75" hidden="false" customHeight="false" outlineLevel="0" collapsed="false">
      <c r="A933" s="9" t="n">
        <v>926</v>
      </c>
      <c r="B933" s="10" t="s">
        <v>931</v>
      </c>
      <c r="C933" s="11" t="n">
        <v>1</v>
      </c>
    </row>
    <row r="934" customFormat="false" ht="30" hidden="false" customHeight="false" outlineLevel="0" collapsed="false">
      <c r="A934" s="9" t="n">
        <v>927</v>
      </c>
      <c r="B934" s="10" t="s">
        <v>932</v>
      </c>
      <c r="C934" s="11" t="n">
        <v>1</v>
      </c>
    </row>
    <row r="935" customFormat="false" ht="15.75" hidden="false" customHeight="false" outlineLevel="0" collapsed="false">
      <c r="A935" s="9" t="n">
        <v>928</v>
      </c>
      <c r="B935" s="10" t="s">
        <v>933</v>
      </c>
      <c r="C935" s="11" t="n">
        <v>379.992</v>
      </c>
    </row>
    <row r="936" customFormat="false" ht="30" hidden="false" customHeight="false" outlineLevel="0" collapsed="false">
      <c r="A936" s="9" t="n">
        <v>929</v>
      </c>
      <c r="B936" s="10" t="s">
        <v>934</v>
      </c>
      <c r="C936" s="11" t="n">
        <v>6.97</v>
      </c>
    </row>
    <row r="937" customFormat="false" ht="30" hidden="false" customHeight="false" outlineLevel="0" collapsed="false">
      <c r="A937" s="9" t="n">
        <v>930</v>
      </c>
      <c r="B937" s="10" t="s">
        <v>935</v>
      </c>
      <c r="C937" s="11" t="n">
        <v>6.5</v>
      </c>
    </row>
    <row r="938" customFormat="false" ht="30" hidden="false" customHeight="false" outlineLevel="0" collapsed="false">
      <c r="A938" s="9" t="n">
        <v>931</v>
      </c>
      <c r="B938" s="10" t="s">
        <v>936</v>
      </c>
      <c r="C938" s="11" t="n">
        <v>7.851</v>
      </c>
    </row>
    <row r="939" customFormat="false" ht="15.75" hidden="false" customHeight="false" outlineLevel="0" collapsed="false">
      <c r="A939" s="9" t="n">
        <v>932</v>
      </c>
      <c r="B939" s="10" t="s">
        <v>937</v>
      </c>
      <c r="C939" s="11" t="n">
        <v>0.65</v>
      </c>
    </row>
    <row r="940" customFormat="false" ht="30" hidden="false" customHeight="false" outlineLevel="0" collapsed="false">
      <c r="A940" s="9" t="n">
        <v>933</v>
      </c>
      <c r="B940" s="10" t="s">
        <v>938</v>
      </c>
      <c r="C940" s="11" t="n">
        <v>8.82</v>
      </c>
    </row>
    <row r="941" customFormat="false" ht="30" hidden="false" customHeight="false" outlineLevel="0" collapsed="false">
      <c r="A941" s="9" t="n">
        <v>934</v>
      </c>
      <c r="B941" s="10" t="s">
        <v>939</v>
      </c>
      <c r="C941" s="11" t="n">
        <v>15.1</v>
      </c>
    </row>
    <row r="942" customFormat="false" ht="30" hidden="false" customHeight="false" outlineLevel="0" collapsed="false">
      <c r="A942" s="9" t="n">
        <v>935</v>
      </c>
      <c r="B942" s="10" t="s">
        <v>940</v>
      </c>
      <c r="C942" s="11" t="n">
        <v>1.87</v>
      </c>
    </row>
    <row r="943" customFormat="false" ht="30" hidden="false" customHeight="false" outlineLevel="0" collapsed="false">
      <c r="A943" s="9" t="n">
        <v>936</v>
      </c>
      <c r="B943" s="10" t="s">
        <v>941</v>
      </c>
      <c r="C943" s="11" t="n">
        <v>1.77</v>
      </c>
    </row>
    <row r="944" customFormat="false" ht="30" hidden="false" customHeight="false" outlineLevel="0" collapsed="false">
      <c r="A944" s="9" t="n">
        <v>937</v>
      </c>
      <c r="B944" s="10" t="s">
        <v>942</v>
      </c>
      <c r="C944" s="11" t="n">
        <v>4.54</v>
      </c>
    </row>
    <row r="945" customFormat="false" ht="30" hidden="false" customHeight="false" outlineLevel="0" collapsed="false">
      <c r="A945" s="9" t="n">
        <v>938</v>
      </c>
      <c r="B945" s="10" t="s">
        <v>943</v>
      </c>
      <c r="C945" s="11" t="n">
        <v>6.135</v>
      </c>
    </row>
    <row r="946" customFormat="false" ht="30" hidden="false" customHeight="false" outlineLevel="0" collapsed="false">
      <c r="A946" s="9" t="n">
        <v>939</v>
      </c>
      <c r="B946" s="10" t="s">
        <v>944</v>
      </c>
      <c r="C946" s="11" t="n">
        <v>0.22</v>
      </c>
    </row>
    <row r="947" customFormat="false" ht="30" hidden="false" customHeight="false" outlineLevel="0" collapsed="false">
      <c r="A947" s="9" t="n">
        <v>940</v>
      </c>
      <c r="B947" s="10" t="s">
        <v>945</v>
      </c>
      <c r="C947" s="11" t="n">
        <v>4.768</v>
      </c>
    </row>
    <row r="948" customFormat="false" ht="30" hidden="false" customHeight="false" outlineLevel="0" collapsed="false">
      <c r="A948" s="9" t="n">
        <v>941</v>
      </c>
      <c r="B948" s="10" t="s">
        <v>946</v>
      </c>
      <c r="C948" s="11" t="n">
        <v>1.6</v>
      </c>
    </row>
    <row r="949" customFormat="false" ht="30" hidden="false" customHeight="false" outlineLevel="0" collapsed="false">
      <c r="A949" s="9" t="n">
        <v>942</v>
      </c>
      <c r="B949" s="10" t="s">
        <v>947</v>
      </c>
      <c r="C949" s="11" t="n">
        <v>1.1</v>
      </c>
    </row>
    <row r="950" customFormat="false" ht="30" hidden="false" customHeight="false" outlineLevel="0" collapsed="false">
      <c r="A950" s="9" t="n">
        <v>943</v>
      </c>
      <c r="B950" s="10" t="s">
        <v>948</v>
      </c>
      <c r="C950" s="11" t="n">
        <v>17.87</v>
      </c>
    </row>
    <row r="951" customFormat="false" ht="30" hidden="false" customHeight="false" outlineLevel="0" collapsed="false">
      <c r="A951" s="9" t="n">
        <v>944</v>
      </c>
      <c r="B951" s="10" t="s">
        <v>949</v>
      </c>
      <c r="C951" s="11" t="n">
        <v>27.874</v>
      </c>
    </row>
    <row r="952" customFormat="false" ht="15.75" hidden="false" customHeight="false" outlineLevel="0" collapsed="false">
      <c r="A952" s="9" t="n">
        <v>945</v>
      </c>
      <c r="B952" s="10" t="s">
        <v>950</v>
      </c>
      <c r="C952" s="11" t="n">
        <v>2.42</v>
      </c>
    </row>
    <row r="953" customFormat="false" ht="15.75" hidden="false" customHeight="false" outlineLevel="0" collapsed="false">
      <c r="A953" s="9" t="n">
        <v>946</v>
      </c>
      <c r="B953" s="10" t="s">
        <v>951</v>
      </c>
      <c r="C953" s="11" t="n">
        <v>1.047</v>
      </c>
    </row>
    <row r="954" customFormat="false" ht="15.75" hidden="false" customHeight="false" outlineLevel="0" collapsed="false">
      <c r="A954" s="9" t="n">
        <v>947</v>
      </c>
      <c r="B954" s="10" t="s">
        <v>952</v>
      </c>
      <c r="C954" s="11" t="n">
        <v>2.205</v>
      </c>
    </row>
    <row r="955" customFormat="false" ht="30" hidden="false" customHeight="false" outlineLevel="0" collapsed="false">
      <c r="A955" s="9" t="n">
        <v>948</v>
      </c>
      <c r="B955" s="10" t="s">
        <v>953</v>
      </c>
      <c r="C955" s="11" t="n">
        <v>77.865</v>
      </c>
    </row>
    <row r="956" customFormat="false" ht="30" hidden="false" customHeight="false" outlineLevel="0" collapsed="false">
      <c r="A956" s="9" t="n">
        <v>949</v>
      </c>
      <c r="B956" s="10" t="s">
        <v>954</v>
      </c>
      <c r="C956" s="11" t="n">
        <v>3.52</v>
      </c>
    </row>
    <row r="957" customFormat="false" ht="30" hidden="false" customHeight="false" outlineLevel="0" collapsed="false">
      <c r="A957" s="9" t="n">
        <v>950</v>
      </c>
      <c r="B957" s="10" t="s">
        <v>955</v>
      </c>
      <c r="C957" s="11" t="n">
        <v>1.9</v>
      </c>
    </row>
    <row r="958" customFormat="false" ht="30" hidden="false" customHeight="false" outlineLevel="0" collapsed="false">
      <c r="A958" s="9" t="n">
        <v>951</v>
      </c>
      <c r="B958" s="10" t="s">
        <v>956</v>
      </c>
      <c r="C958" s="11" t="n">
        <v>0.66</v>
      </c>
    </row>
    <row r="959" customFormat="false" ht="30" hidden="false" customHeight="false" outlineLevel="0" collapsed="false">
      <c r="A959" s="9" t="n">
        <v>952</v>
      </c>
      <c r="B959" s="10" t="s">
        <v>957</v>
      </c>
      <c r="C959" s="11" t="n">
        <v>6.92</v>
      </c>
    </row>
    <row r="960" customFormat="false" ht="30" hidden="false" customHeight="false" outlineLevel="0" collapsed="false">
      <c r="A960" s="9" t="n">
        <v>953</v>
      </c>
      <c r="B960" s="10" t="s">
        <v>958</v>
      </c>
      <c r="C960" s="11" t="n">
        <v>0.14</v>
      </c>
    </row>
    <row r="961" customFormat="false" ht="30" hidden="false" customHeight="false" outlineLevel="0" collapsed="false">
      <c r="A961" s="9" t="n">
        <v>954</v>
      </c>
      <c r="B961" s="10" t="s">
        <v>959</v>
      </c>
      <c r="C961" s="11" t="n">
        <v>13.348</v>
      </c>
    </row>
    <row r="962" customFormat="false" ht="30" hidden="false" customHeight="false" outlineLevel="0" collapsed="false">
      <c r="A962" s="9" t="n">
        <v>955</v>
      </c>
      <c r="B962" s="10" t="s">
        <v>960</v>
      </c>
      <c r="C962" s="11" t="n">
        <v>1.8</v>
      </c>
    </row>
    <row r="963" customFormat="false" ht="30" hidden="false" customHeight="false" outlineLevel="0" collapsed="false">
      <c r="A963" s="9" t="n">
        <v>956</v>
      </c>
      <c r="B963" s="10" t="s">
        <v>961</v>
      </c>
      <c r="C963" s="11" t="n">
        <v>1.467</v>
      </c>
    </row>
    <row r="964" customFormat="false" ht="30" hidden="false" customHeight="false" outlineLevel="0" collapsed="false">
      <c r="A964" s="9" t="n">
        <v>957</v>
      </c>
      <c r="B964" s="10" t="s">
        <v>962</v>
      </c>
      <c r="C964" s="11" t="n">
        <v>2.095</v>
      </c>
    </row>
    <row r="965" customFormat="false" ht="15.75" hidden="false" customHeight="false" outlineLevel="0" collapsed="false">
      <c r="A965" s="9" t="n">
        <v>958</v>
      </c>
      <c r="B965" s="10" t="s">
        <v>963</v>
      </c>
      <c r="C965" s="11" t="n">
        <v>31.525</v>
      </c>
    </row>
    <row r="966" customFormat="false" ht="30" hidden="false" customHeight="false" outlineLevel="0" collapsed="false">
      <c r="A966" s="9" t="n">
        <v>959</v>
      </c>
      <c r="B966" s="10" t="s">
        <v>964</v>
      </c>
      <c r="C966" s="11" t="n">
        <v>3.31</v>
      </c>
    </row>
    <row r="967" customFormat="false" ht="30" hidden="false" customHeight="false" outlineLevel="0" collapsed="false">
      <c r="A967" s="9" t="n">
        <v>960</v>
      </c>
      <c r="B967" s="10" t="s">
        <v>965</v>
      </c>
      <c r="C967" s="11" t="n">
        <v>8.285</v>
      </c>
    </row>
    <row r="968" customFormat="false" ht="30" hidden="false" customHeight="false" outlineLevel="0" collapsed="false">
      <c r="A968" s="9" t="n">
        <v>961</v>
      </c>
      <c r="B968" s="10" t="s">
        <v>966</v>
      </c>
      <c r="C968" s="11" t="n">
        <v>0.25</v>
      </c>
    </row>
    <row r="969" customFormat="false" ht="30" hidden="false" customHeight="false" outlineLevel="0" collapsed="false">
      <c r="A969" s="9" t="n">
        <v>962</v>
      </c>
      <c r="B969" s="10" t="s">
        <v>967</v>
      </c>
      <c r="C969" s="11" t="n">
        <v>1.351</v>
      </c>
    </row>
    <row r="970" customFormat="false" ht="30" hidden="false" customHeight="false" outlineLevel="0" collapsed="false">
      <c r="A970" s="9" t="n">
        <v>963</v>
      </c>
      <c r="B970" s="10" t="s">
        <v>968</v>
      </c>
      <c r="C970" s="11" t="n">
        <v>0.388</v>
      </c>
    </row>
    <row r="971" customFormat="false" ht="30" hidden="false" customHeight="false" outlineLevel="0" collapsed="false">
      <c r="A971" s="9" t="n">
        <v>964</v>
      </c>
      <c r="B971" s="10" t="s">
        <v>969</v>
      </c>
      <c r="C971" s="11" t="n">
        <v>0.361</v>
      </c>
    </row>
    <row r="972" customFormat="false" ht="15.75" hidden="false" customHeight="false" outlineLevel="0" collapsed="false">
      <c r="A972" s="9" t="n">
        <v>965</v>
      </c>
      <c r="B972" s="10" t="s">
        <v>970</v>
      </c>
      <c r="C972" s="11" t="n">
        <v>35.452</v>
      </c>
    </row>
    <row r="973" customFormat="false" ht="30" hidden="false" customHeight="false" outlineLevel="0" collapsed="false">
      <c r="A973" s="9" t="n">
        <v>966</v>
      </c>
      <c r="B973" s="10" t="s">
        <v>971</v>
      </c>
      <c r="C973" s="11" t="n">
        <v>8.45</v>
      </c>
    </row>
    <row r="974" customFormat="false" ht="30" hidden="false" customHeight="false" outlineLevel="0" collapsed="false">
      <c r="A974" s="9" t="n">
        <v>967</v>
      </c>
      <c r="B974" s="10" t="s">
        <v>972</v>
      </c>
      <c r="C974" s="11" t="n">
        <v>1.25</v>
      </c>
    </row>
    <row r="975" customFormat="false" ht="30" hidden="false" customHeight="false" outlineLevel="0" collapsed="false">
      <c r="A975" s="9" t="n">
        <v>968</v>
      </c>
      <c r="B975" s="10" t="s">
        <v>973</v>
      </c>
      <c r="C975" s="11" t="n">
        <v>0.65</v>
      </c>
    </row>
    <row r="976" customFormat="false" ht="30" hidden="false" customHeight="false" outlineLevel="0" collapsed="false">
      <c r="A976" s="9" t="n">
        <v>969</v>
      </c>
      <c r="B976" s="10" t="s">
        <v>974</v>
      </c>
      <c r="C976" s="11" t="n">
        <v>1.985</v>
      </c>
    </row>
    <row r="977" customFormat="false" ht="30" hidden="false" customHeight="false" outlineLevel="0" collapsed="false">
      <c r="A977" s="9" t="n">
        <v>970</v>
      </c>
      <c r="B977" s="10" t="s">
        <v>975</v>
      </c>
      <c r="C977" s="11" t="n">
        <v>0.665</v>
      </c>
    </row>
    <row r="978" customFormat="false" ht="30" hidden="false" customHeight="false" outlineLevel="0" collapsed="false">
      <c r="A978" s="9" t="n">
        <v>971</v>
      </c>
      <c r="B978" s="10" t="s">
        <v>976</v>
      </c>
      <c r="C978" s="11" t="n">
        <v>2.54</v>
      </c>
    </row>
    <row r="979" customFormat="false" ht="30" hidden="false" customHeight="false" outlineLevel="0" collapsed="false">
      <c r="A979" s="9" t="n">
        <v>972</v>
      </c>
      <c r="B979" s="10" t="s">
        <v>977</v>
      </c>
      <c r="C979" s="11" t="n">
        <v>4.78</v>
      </c>
    </row>
    <row r="980" customFormat="false" ht="30" hidden="false" customHeight="false" outlineLevel="0" collapsed="false">
      <c r="A980" s="9" t="n">
        <v>973</v>
      </c>
      <c r="B980" s="10" t="s">
        <v>978</v>
      </c>
      <c r="C980" s="11" t="n">
        <v>1.3</v>
      </c>
    </row>
    <row r="981" customFormat="false" ht="30" hidden="false" customHeight="false" outlineLevel="0" collapsed="false">
      <c r="A981" s="9" t="n">
        <v>974</v>
      </c>
      <c r="B981" s="10" t="s">
        <v>979</v>
      </c>
      <c r="C981" s="11" t="n">
        <v>0.4</v>
      </c>
    </row>
    <row r="982" customFormat="false" ht="15.75" hidden="false" customHeight="false" outlineLevel="0" collapsed="false">
      <c r="A982" s="9" t="n">
        <v>975</v>
      </c>
      <c r="B982" s="10" t="s">
        <v>980</v>
      </c>
      <c r="C982" s="11" t="n">
        <v>79.999</v>
      </c>
    </row>
    <row r="983" customFormat="false" ht="30" hidden="false" customHeight="false" outlineLevel="0" collapsed="false">
      <c r="A983" s="9" t="n">
        <v>976</v>
      </c>
      <c r="B983" s="10" t="s">
        <v>981</v>
      </c>
      <c r="C983" s="11" t="n">
        <v>0.27</v>
      </c>
    </row>
    <row r="984" customFormat="false" ht="15.75" hidden="false" customHeight="false" outlineLevel="0" collapsed="false">
      <c r="A984" s="9" t="n">
        <v>977</v>
      </c>
      <c r="B984" s="10" t="s">
        <v>982</v>
      </c>
      <c r="C984" s="11" t="n">
        <v>1.25</v>
      </c>
    </row>
    <row r="985" customFormat="false" ht="15.75" hidden="false" customHeight="false" outlineLevel="0" collapsed="false">
      <c r="A985" s="9" t="n">
        <v>978</v>
      </c>
      <c r="B985" s="10" t="s">
        <v>983</v>
      </c>
      <c r="C985" s="11" t="n">
        <v>2.867</v>
      </c>
    </row>
    <row r="986" customFormat="false" ht="15.75" hidden="false" customHeight="false" outlineLevel="0" collapsed="false">
      <c r="A986" s="9" t="n">
        <v>979</v>
      </c>
      <c r="B986" s="10" t="s">
        <v>984</v>
      </c>
      <c r="C986" s="11" t="n">
        <v>7.015</v>
      </c>
    </row>
    <row r="987" customFormat="false" ht="15.75" hidden="false" customHeight="false" outlineLevel="0" collapsed="false">
      <c r="A987" s="9" t="n">
        <v>980</v>
      </c>
      <c r="B987" s="10" t="s">
        <v>985</v>
      </c>
      <c r="C987" s="11" t="n">
        <v>4.925</v>
      </c>
    </row>
    <row r="988" customFormat="false" ht="15.75" hidden="false" customHeight="false" outlineLevel="0" collapsed="false">
      <c r="A988" s="9" t="n">
        <v>981</v>
      </c>
      <c r="B988" s="10" t="s">
        <v>986</v>
      </c>
      <c r="C988" s="11" t="n">
        <v>16.581</v>
      </c>
    </row>
    <row r="989" customFormat="false" ht="30" hidden="false" customHeight="false" outlineLevel="0" collapsed="false">
      <c r="A989" s="9" t="n">
        <v>982</v>
      </c>
      <c r="B989" s="10" t="s">
        <v>987</v>
      </c>
      <c r="C989" s="11" t="n">
        <v>0.832</v>
      </c>
    </row>
    <row r="990" customFormat="false" ht="15.75" hidden="false" customHeight="false" outlineLevel="0" collapsed="false">
      <c r="A990" s="9" t="n">
        <v>983</v>
      </c>
      <c r="B990" s="10" t="s">
        <v>988</v>
      </c>
      <c r="C990" s="11" t="n">
        <v>1.39</v>
      </c>
    </row>
    <row r="991" customFormat="false" ht="30" hidden="false" customHeight="false" outlineLevel="0" collapsed="false">
      <c r="A991" s="9" t="n">
        <v>984</v>
      </c>
      <c r="B991" s="10" t="s">
        <v>989</v>
      </c>
      <c r="C991" s="11" t="n">
        <v>9.885</v>
      </c>
    </row>
    <row r="992" customFormat="false" ht="60" hidden="false" customHeight="false" outlineLevel="0" collapsed="false">
      <c r="A992" s="9" t="n">
        <v>985</v>
      </c>
      <c r="B992" s="10" t="s">
        <v>990</v>
      </c>
      <c r="C992" s="11" t="n">
        <v>8.559</v>
      </c>
    </row>
    <row r="993" customFormat="false" ht="45" hidden="false" customHeight="false" outlineLevel="0" collapsed="false">
      <c r="A993" s="9" t="n">
        <v>986</v>
      </c>
      <c r="B993" s="10" t="s">
        <v>991</v>
      </c>
      <c r="C993" s="11" t="n">
        <v>0.122</v>
      </c>
    </row>
    <row r="994" customFormat="false" ht="15.75" hidden="false" customHeight="false" outlineLevel="0" collapsed="false">
      <c r="A994" s="9" t="n">
        <v>987</v>
      </c>
      <c r="B994" s="10" t="s">
        <v>992</v>
      </c>
      <c r="C994" s="11" t="n">
        <v>0.895</v>
      </c>
    </row>
    <row r="995" customFormat="false" ht="15.75" hidden="false" customHeight="false" outlineLevel="0" collapsed="false">
      <c r="A995" s="9" t="n">
        <v>988</v>
      </c>
      <c r="B995" s="10" t="s">
        <v>993</v>
      </c>
      <c r="C995" s="11" t="n">
        <v>7.107</v>
      </c>
    </row>
    <row r="996" customFormat="false" ht="15.75" hidden="false" customHeight="false" outlineLevel="0" collapsed="false">
      <c r="A996" s="9" t="n">
        <v>989</v>
      </c>
      <c r="B996" s="10" t="s">
        <v>994</v>
      </c>
      <c r="C996" s="11" t="n">
        <v>9.501</v>
      </c>
    </row>
    <row r="997" customFormat="false" ht="30" hidden="false" customHeight="false" outlineLevel="0" collapsed="false">
      <c r="A997" s="9" t="n">
        <v>990</v>
      </c>
      <c r="B997" s="10" t="s">
        <v>995</v>
      </c>
      <c r="C997" s="11" t="n">
        <v>0.704</v>
      </c>
    </row>
    <row r="998" customFormat="false" ht="15.75" hidden="false" customHeight="false" outlineLevel="0" collapsed="false">
      <c r="A998" s="9" t="n">
        <v>991</v>
      </c>
      <c r="B998" s="10" t="s">
        <v>996</v>
      </c>
      <c r="C998" s="11" t="n">
        <v>4.7</v>
      </c>
    </row>
    <row r="999" customFormat="false" ht="15.75" hidden="false" customHeight="false" outlineLevel="0" collapsed="false">
      <c r="A999" s="9" t="n">
        <v>992</v>
      </c>
      <c r="B999" s="10" t="s">
        <v>997</v>
      </c>
      <c r="C999" s="11" t="n">
        <v>5.712</v>
      </c>
    </row>
    <row r="1000" customFormat="false" ht="15.75" hidden="false" customHeight="false" outlineLevel="0" collapsed="false">
      <c r="A1000" s="9" t="n">
        <v>993</v>
      </c>
      <c r="B1000" s="10" t="s">
        <v>998</v>
      </c>
      <c r="C1000" s="11" t="n">
        <v>9.199</v>
      </c>
    </row>
    <row r="1001" customFormat="false" ht="15.75" hidden="false" customHeight="false" outlineLevel="0" collapsed="false">
      <c r="A1001" s="9" t="n">
        <v>994</v>
      </c>
      <c r="B1001" s="10" t="s">
        <v>999</v>
      </c>
      <c r="C1001" s="11" t="n">
        <v>18.85</v>
      </c>
    </row>
    <row r="1002" customFormat="false" ht="30" hidden="false" customHeight="false" outlineLevel="0" collapsed="false">
      <c r="A1002" s="9" t="n">
        <v>995</v>
      </c>
      <c r="B1002" s="10" t="s">
        <v>1000</v>
      </c>
      <c r="C1002" s="11" t="n">
        <v>0.5</v>
      </c>
    </row>
    <row r="1003" customFormat="false" ht="15.75" hidden="false" customHeight="false" outlineLevel="0" collapsed="false">
      <c r="A1003" s="9" t="n">
        <v>996</v>
      </c>
      <c r="B1003" s="10" t="s">
        <v>1001</v>
      </c>
      <c r="C1003" s="11" t="n">
        <v>6.186</v>
      </c>
    </row>
    <row r="1004" customFormat="false" ht="30" hidden="false" customHeight="false" outlineLevel="0" collapsed="false">
      <c r="A1004" s="9" t="n">
        <v>997</v>
      </c>
      <c r="B1004" s="10" t="s">
        <v>1002</v>
      </c>
      <c r="C1004" s="11" t="n">
        <v>1</v>
      </c>
    </row>
    <row r="1005" customFormat="false" ht="15.75" hidden="false" customHeight="false" outlineLevel="0" collapsed="false">
      <c r="A1005" s="9" t="n">
        <v>998</v>
      </c>
      <c r="B1005" s="10" t="s">
        <v>1003</v>
      </c>
      <c r="C1005" s="11" t="n">
        <v>0.1</v>
      </c>
    </row>
    <row r="1006" customFormat="false" ht="15.75" hidden="false" customHeight="false" outlineLevel="0" collapsed="false">
      <c r="A1006" s="9" t="n">
        <v>999</v>
      </c>
      <c r="B1006" s="10" t="s">
        <v>1004</v>
      </c>
      <c r="C1006" s="11" t="n">
        <v>2.895</v>
      </c>
    </row>
    <row r="1007" customFormat="false" ht="15.75" hidden="false" customHeight="false" outlineLevel="0" collapsed="false">
      <c r="A1007" s="9" t="n">
        <v>1000</v>
      </c>
      <c r="B1007" s="10" t="s">
        <v>1005</v>
      </c>
      <c r="C1007" s="11" t="n">
        <v>134.891</v>
      </c>
    </row>
    <row r="1008" customFormat="false" ht="15.75" hidden="false" customHeight="false" outlineLevel="0" collapsed="false">
      <c r="A1008" s="9" t="n">
        <v>1001</v>
      </c>
      <c r="B1008" s="10" t="s">
        <v>1006</v>
      </c>
      <c r="C1008" s="11" t="n">
        <v>6.475</v>
      </c>
    </row>
    <row r="1009" customFormat="false" ht="15.75" hidden="false" customHeight="false" outlineLevel="0" collapsed="false">
      <c r="A1009" s="9" t="n">
        <v>1002</v>
      </c>
      <c r="B1009" s="10" t="s">
        <v>1007</v>
      </c>
      <c r="C1009" s="11" t="n">
        <v>5.106</v>
      </c>
    </row>
    <row r="1010" customFormat="false" ht="15.75" hidden="false" customHeight="false" outlineLevel="0" collapsed="false">
      <c r="A1010" s="9" t="n">
        <v>1003</v>
      </c>
      <c r="B1010" s="10" t="s">
        <v>1008</v>
      </c>
      <c r="C1010" s="11" t="n">
        <v>55.79</v>
      </c>
    </row>
    <row r="1011" customFormat="false" ht="30" hidden="false" customHeight="false" outlineLevel="0" collapsed="false">
      <c r="A1011" s="9" t="n">
        <v>1004</v>
      </c>
      <c r="B1011" s="10" t="s">
        <v>1009</v>
      </c>
      <c r="C1011" s="11" t="n">
        <v>10.3</v>
      </c>
    </row>
    <row r="1012" customFormat="false" ht="30" hidden="false" customHeight="false" outlineLevel="0" collapsed="false">
      <c r="A1012" s="9" t="n">
        <v>1005</v>
      </c>
      <c r="B1012" s="10" t="s">
        <v>1010</v>
      </c>
      <c r="C1012" s="11" t="n">
        <v>4.016</v>
      </c>
    </row>
    <row r="1013" customFormat="false" ht="15.75" hidden="false" customHeight="false" outlineLevel="0" collapsed="false">
      <c r="A1013" s="9" t="n">
        <v>1006</v>
      </c>
      <c r="B1013" s="10" t="s">
        <v>1011</v>
      </c>
      <c r="C1013" s="11" t="n">
        <v>9.96</v>
      </c>
    </row>
    <row r="1014" customFormat="false" ht="15.75" hidden="false" customHeight="false" outlineLevel="0" collapsed="false">
      <c r="A1014" s="9" t="n">
        <v>1007</v>
      </c>
      <c r="B1014" s="10" t="s">
        <v>1012</v>
      </c>
      <c r="C1014" s="11" t="n">
        <v>2.265</v>
      </c>
    </row>
    <row r="1015" customFormat="false" ht="15.75" hidden="false" customHeight="false" outlineLevel="0" collapsed="false">
      <c r="A1015" s="9" t="n">
        <v>1008</v>
      </c>
      <c r="B1015" s="10" t="s">
        <v>1013</v>
      </c>
      <c r="C1015" s="11" t="n">
        <v>29.328</v>
      </c>
    </row>
    <row r="1016" customFormat="false" ht="15.75" hidden="false" customHeight="false" outlineLevel="0" collapsed="false">
      <c r="A1016" s="9" t="n">
        <v>1009</v>
      </c>
      <c r="B1016" s="10" t="s">
        <v>1014</v>
      </c>
      <c r="C1016" s="11" t="n">
        <v>7.12</v>
      </c>
    </row>
    <row r="1017" customFormat="false" ht="15.75" hidden="false" customHeight="false" outlineLevel="0" collapsed="false">
      <c r="A1017" s="9" t="n">
        <v>1010</v>
      </c>
      <c r="B1017" s="10" t="s">
        <v>1015</v>
      </c>
      <c r="C1017" s="11" t="n">
        <v>9.89</v>
      </c>
    </row>
    <row r="1018" customFormat="false" ht="30" hidden="false" customHeight="false" outlineLevel="0" collapsed="false">
      <c r="A1018" s="9" t="n">
        <v>1011</v>
      </c>
      <c r="B1018" s="10" t="s">
        <v>1016</v>
      </c>
      <c r="C1018" s="11" t="n">
        <v>9.96</v>
      </c>
    </row>
    <row r="1019" customFormat="false" ht="30" hidden="false" customHeight="false" outlineLevel="0" collapsed="false">
      <c r="A1019" s="9" t="n">
        <v>1012</v>
      </c>
      <c r="B1019" s="10" t="s">
        <v>1017</v>
      </c>
      <c r="C1019" s="11" t="n">
        <v>10.67</v>
      </c>
    </row>
    <row r="1020" customFormat="false" ht="45" hidden="false" customHeight="false" outlineLevel="0" collapsed="false">
      <c r="A1020" s="9" t="n">
        <v>1013</v>
      </c>
      <c r="B1020" s="10" t="s">
        <v>1018</v>
      </c>
      <c r="C1020" s="11" t="n">
        <v>1.7</v>
      </c>
    </row>
    <row r="1021" customFormat="false" ht="15.75" hidden="false" customHeight="false" outlineLevel="0" collapsed="false">
      <c r="A1021" s="9" t="n">
        <v>1014</v>
      </c>
      <c r="B1021" s="10" t="s">
        <v>1019</v>
      </c>
      <c r="C1021" s="11" t="n">
        <v>27.85</v>
      </c>
    </row>
    <row r="1022" customFormat="false" ht="30" hidden="false" customHeight="false" outlineLevel="0" collapsed="false">
      <c r="A1022" s="9" t="n">
        <v>1015</v>
      </c>
      <c r="B1022" s="10" t="s">
        <v>1020</v>
      </c>
      <c r="C1022" s="11" t="n">
        <v>0.5</v>
      </c>
    </row>
    <row r="1023" customFormat="false" ht="30" hidden="false" customHeight="false" outlineLevel="0" collapsed="false">
      <c r="A1023" s="9" t="n">
        <v>1016</v>
      </c>
      <c r="B1023" s="10" t="s">
        <v>1021</v>
      </c>
      <c r="C1023" s="11" t="n">
        <v>3.38</v>
      </c>
    </row>
    <row r="1024" customFormat="false" ht="30" hidden="false" customHeight="false" outlineLevel="0" collapsed="false">
      <c r="A1024" s="9" t="n">
        <v>1017</v>
      </c>
      <c r="B1024" s="10" t="s">
        <v>1022</v>
      </c>
      <c r="C1024" s="11" t="n">
        <v>1</v>
      </c>
    </row>
    <row r="1025" customFormat="false" ht="15.75" hidden="false" customHeight="false" outlineLevel="0" collapsed="false">
      <c r="A1025" s="9" t="n">
        <v>1018</v>
      </c>
      <c r="B1025" s="10" t="s">
        <v>1023</v>
      </c>
      <c r="C1025" s="11" t="n">
        <v>1</v>
      </c>
    </row>
    <row r="1026" customFormat="false" ht="15.75" hidden="false" customHeight="false" outlineLevel="0" collapsed="false">
      <c r="A1026" s="9" t="n">
        <v>1019</v>
      </c>
      <c r="B1026" s="10" t="s">
        <v>1024</v>
      </c>
      <c r="C1026" s="11" t="n">
        <v>29.95</v>
      </c>
    </row>
    <row r="1027" customFormat="false" ht="30" hidden="false" customHeight="false" outlineLevel="0" collapsed="false">
      <c r="A1027" s="9" t="n">
        <v>1020</v>
      </c>
      <c r="B1027" s="10" t="s">
        <v>1025</v>
      </c>
      <c r="C1027" s="11" t="n">
        <v>2.012</v>
      </c>
    </row>
    <row r="1028" customFormat="false" ht="15.75" hidden="false" customHeight="false" outlineLevel="0" collapsed="false">
      <c r="A1028" s="9" t="n">
        <v>1021</v>
      </c>
      <c r="B1028" s="10" t="s">
        <v>1026</v>
      </c>
      <c r="C1028" s="11" t="n">
        <v>36.837</v>
      </c>
    </row>
    <row r="1029" customFormat="false" ht="15.75" hidden="false" customHeight="false" outlineLevel="0" collapsed="false">
      <c r="A1029" s="9" t="n">
        <v>1022</v>
      </c>
      <c r="B1029" s="10" t="s">
        <v>1027</v>
      </c>
      <c r="C1029" s="11" t="n">
        <v>8.4</v>
      </c>
    </row>
    <row r="1030" customFormat="false" ht="15.75" hidden="false" customHeight="false" outlineLevel="0" collapsed="false">
      <c r="A1030" s="9" t="n">
        <v>1023</v>
      </c>
      <c r="B1030" s="10" t="s">
        <v>1028</v>
      </c>
      <c r="C1030" s="11" t="n">
        <v>11.135</v>
      </c>
    </row>
    <row r="1031" customFormat="false" ht="15.75" hidden="false" customHeight="false" outlineLevel="0" collapsed="false">
      <c r="A1031" s="9" t="n">
        <v>1024</v>
      </c>
      <c r="B1031" s="10" t="s">
        <v>1029</v>
      </c>
      <c r="C1031" s="11" t="n">
        <v>3.833</v>
      </c>
    </row>
    <row r="1032" customFormat="false" ht="15.75" hidden="false" customHeight="false" outlineLevel="0" collapsed="false">
      <c r="A1032" s="9" t="n">
        <v>1025</v>
      </c>
      <c r="B1032" s="10" t="s">
        <v>1030</v>
      </c>
      <c r="C1032" s="11" t="n">
        <v>5.65</v>
      </c>
    </row>
    <row r="1033" customFormat="false" ht="15.75" hidden="false" customHeight="false" outlineLevel="0" collapsed="false">
      <c r="A1033" s="9" t="n">
        <v>1026</v>
      </c>
      <c r="B1033" s="10" t="s">
        <v>1031</v>
      </c>
      <c r="C1033" s="11" t="n">
        <v>16.895</v>
      </c>
    </row>
    <row r="1034" customFormat="false" ht="30" hidden="false" customHeight="false" outlineLevel="0" collapsed="false">
      <c r="A1034" s="9" t="n">
        <v>1027</v>
      </c>
      <c r="B1034" s="10" t="s">
        <v>1032</v>
      </c>
      <c r="C1034" s="11" t="n">
        <v>1.927</v>
      </c>
    </row>
    <row r="1035" customFormat="false" ht="15.75" hidden="false" customHeight="false" outlineLevel="0" collapsed="false">
      <c r="A1035" s="9" t="n">
        <v>1028</v>
      </c>
      <c r="B1035" s="10" t="s">
        <v>1033</v>
      </c>
      <c r="C1035" s="11" t="n">
        <v>17.779</v>
      </c>
    </row>
    <row r="1036" customFormat="false" ht="15.75" hidden="false" customHeight="false" outlineLevel="0" collapsed="false">
      <c r="A1036" s="9" t="n">
        <v>1029</v>
      </c>
      <c r="B1036" s="10" t="s">
        <v>1034</v>
      </c>
      <c r="C1036" s="11" t="n">
        <v>7.31</v>
      </c>
    </row>
    <row r="1037" customFormat="false" ht="15.75" hidden="false" customHeight="false" outlineLevel="0" collapsed="false">
      <c r="A1037" s="9" t="n">
        <v>1030</v>
      </c>
      <c r="B1037" s="10" t="s">
        <v>1035</v>
      </c>
      <c r="C1037" s="11" t="n">
        <v>11.1</v>
      </c>
    </row>
    <row r="1038" customFormat="false" ht="30" hidden="false" customHeight="false" outlineLevel="0" collapsed="false">
      <c r="A1038" s="9" t="n">
        <v>1031</v>
      </c>
      <c r="B1038" s="10" t="s">
        <v>1036</v>
      </c>
      <c r="C1038" s="11" t="n">
        <v>1.825</v>
      </c>
    </row>
    <row r="1039" customFormat="false" ht="15.75" hidden="false" customHeight="false" outlineLevel="0" collapsed="false">
      <c r="A1039" s="9" t="n">
        <v>1032</v>
      </c>
      <c r="B1039" s="10" t="s">
        <v>1037</v>
      </c>
      <c r="C1039" s="11" t="n">
        <v>42.545</v>
      </c>
    </row>
    <row r="1040" customFormat="false" ht="30" hidden="false" customHeight="false" outlineLevel="0" collapsed="false">
      <c r="A1040" s="9" t="n">
        <v>1033</v>
      </c>
      <c r="B1040" s="10" t="s">
        <v>1038</v>
      </c>
      <c r="C1040" s="11" t="n">
        <v>3.252</v>
      </c>
    </row>
    <row r="1041" customFormat="false" ht="30" hidden="false" customHeight="false" outlineLevel="0" collapsed="false">
      <c r="A1041" s="9" t="n">
        <v>1034</v>
      </c>
      <c r="B1041" s="10" t="s">
        <v>1039</v>
      </c>
      <c r="C1041" s="11" t="n">
        <v>2.1</v>
      </c>
    </row>
    <row r="1042" customFormat="false" ht="30" hidden="false" customHeight="false" outlineLevel="0" collapsed="false">
      <c r="A1042" s="9" t="n">
        <v>1035</v>
      </c>
      <c r="B1042" s="10" t="s">
        <v>1040</v>
      </c>
      <c r="C1042" s="11" t="n">
        <v>9.6</v>
      </c>
    </row>
    <row r="1043" customFormat="false" ht="15.75" hidden="false" customHeight="false" outlineLevel="0" collapsed="false">
      <c r="A1043" s="9" t="n">
        <v>1036</v>
      </c>
      <c r="B1043" s="10" t="s">
        <v>1041</v>
      </c>
      <c r="C1043" s="11" t="n">
        <v>40.652</v>
      </c>
    </row>
    <row r="1044" customFormat="false" ht="15.75" hidden="false" customHeight="false" outlineLevel="0" collapsed="false">
      <c r="A1044" s="9" t="n">
        <v>1037</v>
      </c>
      <c r="B1044" s="10" t="s">
        <v>1042</v>
      </c>
      <c r="C1044" s="11" t="n">
        <v>24.85</v>
      </c>
    </row>
    <row r="1045" customFormat="false" ht="15.75" hidden="false" customHeight="false" outlineLevel="0" collapsed="false">
      <c r="A1045" s="9" t="n">
        <v>1038</v>
      </c>
      <c r="B1045" s="10" t="s">
        <v>1043</v>
      </c>
      <c r="C1045" s="11" t="n">
        <v>16.885</v>
      </c>
    </row>
    <row r="1046" customFormat="false" ht="15.75" hidden="false" customHeight="false" outlineLevel="0" collapsed="false">
      <c r="A1046" s="9" t="n">
        <v>1039</v>
      </c>
      <c r="B1046" s="10" t="s">
        <v>1044</v>
      </c>
      <c r="C1046" s="11" t="n">
        <v>14.2</v>
      </c>
    </row>
    <row r="1047" customFormat="false" ht="15.75" hidden="false" customHeight="false" outlineLevel="0" collapsed="false">
      <c r="A1047" s="9" t="n">
        <v>1040</v>
      </c>
      <c r="B1047" s="10" t="s">
        <v>1045</v>
      </c>
      <c r="C1047" s="11" t="n">
        <v>2.1</v>
      </c>
    </row>
    <row r="1048" customFormat="false" ht="15.75" hidden="false" customHeight="false" outlineLevel="0" collapsed="false">
      <c r="A1048" s="9" t="n">
        <v>1041</v>
      </c>
      <c r="B1048" s="10" t="s">
        <v>1046</v>
      </c>
      <c r="C1048" s="11" t="n">
        <v>80.655</v>
      </c>
    </row>
    <row r="1049" customFormat="false" ht="30" hidden="false" customHeight="false" outlineLevel="0" collapsed="false">
      <c r="A1049" s="9" t="n">
        <v>1042</v>
      </c>
      <c r="B1049" s="10" t="s">
        <v>1047</v>
      </c>
      <c r="C1049" s="11" t="n">
        <v>2</v>
      </c>
    </row>
    <row r="1050" customFormat="false" ht="30" hidden="false" customHeight="false" outlineLevel="0" collapsed="false">
      <c r="A1050" s="9" t="n">
        <v>1043</v>
      </c>
      <c r="B1050" s="10" t="s">
        <v>1048</v>
      </c>
      <c r="C1050" s="11" t="n">
        <v>7.77</v>
      </c>
    </row>
    <row r="1051" customFormat="false" ht="30" hidden="false" customHeight="false" outlineLevel="0" collapsed="false">
      <c r="A1051" s="9" t="n">
        <v>1044</v>
      </c>
      <c r="B1051" s="10" t="s">
        <v>1049</v>
      </c>
      <c r="C1051" s="11" t="n">
        <v>0.2</v>
      </c>
    </row>
    <row r="1052" customFormat="false" ht="30" hidden="false" customHeight="false" outlineLevel="0" collapsed="false">
      <c r="A1052" s="9" t="n">
        <v>1045</v>
      </c>
      <c r="B1052" s="10" t="s">
        <v>1050</v>
      </c>
      <c r="C1052" s="11" t="n">
        <v>4.647</v>
      </c>
    </row>
    <row r="1053" customFormat="false" ht="30" hidden="false" customHeight="false" outlineLevel="0" collapsed="false">
      <c r="A1053" s="9" t="n">
        <v>1046</v>
      </c>
      <c r="B1053" s="10" t="s">
        <v>1051</v>
      </c>
      <c r="C1053" s="11" t="n">
        <v>1.482</v>
      </c>
    </row>
    <row r="1054" customFormat="false" ht="30" hidden="false" customHeight="false" outlineLevel="0" collapsed="false">
      <c r="A1054" s="9" t="n">
        <v>1047</v>
      </c>
      <c r="B1054" s="10" t="s">
        <v>1052</v>
      </c>
      <c r="C1054" s="11" t="n">
        <v>1.25</v>
      </c>
    </row>
    <row r="1055" customFormat="false" ht="15.75" hidden="false" customHeight="false" outlineLevel="0" collapsed="false">
      <c r="A1055" s="9" t="n">
        <v>1048</v>
      </c>
      <c r="B1055" s="10" t="s">
        <v>1053</v>
      </c>
      <c r="C1055" s="11" t="n">
        <v>7.432</v>
      </c>
    </row>
    <row r="1056" customFormat="false" ht="15.75" hidden="false" customHeight="false" outlineLevel="0" collapsed="false">
      <c r="A1056" s="9" t="n">
        <v>1049</v>
      </c>
      <c r="B1056" s="10" t="s">
        <v>1054</v>
      </c>
      <c r="C1056" s="11" t="n">
        <v>60.093</v>
      </c>
    </row>
    <row r="1057" customFormat="false" ht="30" hidden="false" customHeight="false" outlineLevel="0" collapsed="false">
      <c r="A1057" s="9" t="n">
        <v>1050</v>
      </c>
      <c r="B1057" s="10" t="s">
        <v>1055</v>
      </c>
      <c r="C1057" s="11" t="n">
        <v>3.196</v>
      </c>
    </row>
    <row r="1058" customFormat="false" ht="15.75" hidden="false" customHeight="false" outlineLevel="0" collapsed="false">
      <c r="A1058" s="9" t="n">
        <v>1051</v>
      </c>
      <c r="B1058" s="10" t="s">
        <v>1056</v>
      </c>
      <c r="C1058" s="11" t="n">
        <v>24.59</v>
      </c>
    </row>
    <row r="1059" customFormat="false" ht="15.75" hidden="false" customHeight="false" outlineLevel="0" collapsed="false">
      <c r="A1059" s="9" t="n">
        <v>1052</v>
      </c>
      <c r="B1059" s="10" t="s">
        <v>1057</v>
      </c>
      <c r="C1059" s="11" t="n">
        <v>1.7</v>
      </c>
    </row>
    <row r="1060" customFormat="false" ht="30" hidden="false" customHeight="false" outlineLevel="0" collapsed="false">
      <c r="A1060" s="9" t="n">
        <v>1053</v>
      </c>
      <c r="B1060" s="10" t="s">
        <v>1058</v>
      </c>
      <c r="C1060" s="11" t="n">
        <v>0.325</v>
      </c>
    </row>
    <row r="1061" customFormat="false" ht="30" hidden="false" customHeight="false" outlineLevel="0" collapsed="false">
      <c r="A1061" s="9" t="n">
        <v>1054</v>
      </c>
      <c r="B1061" s="10" t="s">
        <v>1059</v>
      </c>
      <c r="C1061" s="11" t="n">
        <v>1.075</v>
      </c>
    </row>
    <row r="1062" customFormat="false" ht="15.75" hidden="false" customHeight="false" outlineLevel="0" collapsed="false">
      <c r="A1062" s="9" t="n">
        <v>1055</v>
      </c>
      <c r="B1062" s="10" t="s">
        <v>1060</v>
      </c>
      <c r="C1062" s="11" t="n">
        <v>0.812</v>
      </c>
    </row>
    <row r="1063" customFormat="false" ht="15.75" hidden="false" customHeight="false" outlineLevel="0" collapsed="false">
      <c r="A1063" s="9" t="n">
        <v>1056</v>
      </c>
      <c r="B1063" s="10" t="s">
        <v>1061</v>
      </c>
      <c r="C1063" s="11" t="n">
        <v>7.791</v>
      </c>
    </row>
    <row r="1064" customFormat="false" ht="30" hidden="false" customHeight="false" outlineLevel="0" collapsed="false">
      <c r="A1064" s="9" t="n">
        <v>1057</v>
      </c>
      <c r="B1064" s="10" t="s">
        <v>1062</v>
      </c>
      <c r="C1064" s="11" t="n">
        <v>2.505</v>
      </c>
    </row>
    <row r="1065" customFormat="false" ht="15.75" hidden="false" customHeight="false" outlineLevel="0" collapsed="false">
      <c r="A1065" s="9" t="n">
        <v>1058</v>
      </c>
      <c r="B1065" s="10" t="s">
        <v>1063</v>
      </c>
      <c r="C1065" s="11" t="n">
        <v>4.105</v>
      </c>
    </row>
    <row r="1066" customFormat="false" ht="30" hidden="false" customHeight="false" outlineLevel="0" collapsed="false">
      <c r="A1066" s="9" t="n">
        <v>1059</v>
      </c>
      <c r="B1066" s="10" t="s">
        <v>1064</v>
      </c>
      <c r="C1066" s="11" t="n">
        <v>1.58</v>
      </c>
    </row>
    <row r="1067" customFormat="false" ht="15.75" hidden="false" customHeight="false" outlineLevel="0" collapsed="false">
      <c r="A1067" s="9" t="n">
        <v>1060</v>
      </c>
      <c r="B1067" s="10" t="s">
        <v>1065</v>
      </c>
      <c r="C1067" s="11" t="n">
        <v>116.222</v>
      </c>
    </row>
    <row r="1068" customFormat="false" ht="30" hidden="false" customHeight="false" outlineLevel="0" collapsed="false">
      <c r="A1068" s="9" t="n">
        <v>1061</v>
      </c>
      <c r="B1068" s="10" t="s">
        <v>1066</v>
      </c>
      <c r="C1068" s="11" t="n">
        <v>1.5</v>
      </c>
    </row>
    <row r="1069" customFormat="false" ht="30" hidden="false" customHeight="false" outlineLevel="0" collapsed="false">
      <c r="A1069" s="9" t="n">
        <v>1062</v>
      </c>
      <c r="B1069" s="10" t="s">
        <v>1067</v>
      </c>
      <c r="C1069" s="11" t="n">
        <v>6.505</v>
      </c>
    </row>
    <row r="1070" customFormat="false" ht="15.75" hidden="false" customHeight="false" outlineLevel="0" collapsed="false">
      <c r="A1070" s="9" t="n">
        <v>1063</v>
      </c>
      <c r="B1070" s="10" t="s">
        <v>1068</v>
      </c>
      <c r="C1070" s="11" t="n">
        <v>6.035</v>
      </c>
    </row>
    <row r="1071" customFormat="false" ht="15.75" hidden="false" customHeight="false" outlineLevel="0" collapsed="false">
      <c r="A1071" s="9" t="n">
        <v>1064</v>
      </c>
      <c r="B1071" s="10" t="s">
        <v>1069</v>
      </c>
      <c r="C1071" s="11" t="n">
        <v>1.445</v>
      </c>
    </row>
    <row r="1072" customFormat="false" ht="15.75" hidden="false" customHeight="false" outlineLevel="0" collapsed="false">
      <c r="A1072" s="9" t="n">
        <v>1065</v>
      </c>
      <c r="B1072" s="10" t="s">
        <v>1070</v>
      </c>
      <c r="C1072" s="11" t="n">
        <v>1.28</v>
      </c>
    </row>
    <row r="1073" customFormat="false" ht="30" hidden="false" customHeight="false" outlineLevel="0" collapsed="false">
      <c r="A1073" s="9" t="n">
        <v>1066</v>
      </c>
      <c r="B1073" s="10" t="s">
        <v>1071</v>
      </c>
      <c r="C1073" s="11" t="n">
        <v>2.93</v>
      </c>
    </row>
    <row r="1074" customFormat="false" ht="30" hidden="false" customHeight="false" outlineLevel="0" collapsed="false">
      <c r="A1074" s="9" t="n">
        <v>1067</v>
      </c>
      <c r="B1074" s="10" t="s">
        <v>1072</v>
      </c>
      <c r="C1074" s="11" t="n">
        <v>11.82</v>
      </c>
    </row>
    <row r="1075" customFormat="false" ht="15.75" hidden="false" customHeight="false" outlineLevel="0" collapsed="false">
      <c r="A1075" s="9" t="n">
        <v>1068</v>
      </c>
      <c r="B1075" s="10" t="s">
        <v>1073</v>
      </c>
      <c r="C1075" s="11" t="n">
        <v>8.38</v>
      </c>
    </row>
    <row r="1076" customFormat="false" ht="30" hidden="false" customHeight="false" outlineLevel="0" collapsed="false">
      <c r="A1076" s="9" t="n">
        <v>1069</v>
      </c>
      <c r="B1076" s="10" t="s">
        <v>1074</v>
      </c>
      <c r="C1076" s="11" t="n">
        <v>8.035</v>
      </c>
    </row>
    <row r="1077" customFormat="false" ht="30" hidden="false" customHeight="false" outlineLevel="0" collapsed="false">
      <c r="A1077" s="9" t="n">
        <v>1070</v>
      </c>
      <c r="B1077" s="10" t="s">
        <v>1075</v>
      </c>
      <c r="C1077" s="11" t="n">
        <v>3.26</v>
      </c>
    </row>
    <row r="1078" customFormat="false" ht="15.75" hidden="false" customHeight="false" outlineLevel="0" collapsed="false">
      <c r="A1078" s="9" t="n">
        <v>1071</v>
      </c>
      <c r="B1078" s="10" t="s">
        <v>1076</v>
      </c>
      <c r="C1078" s="11" t="n">
        <v>10.985</v>
      </c>
    </row>
    <row r="1079" customFormat="false" ht="30" hidden="false" customHeight="false" outlineLevel="0" collapsed="false">
      <c r="A1079" s="9" t="n">
        <v>1072</v>
      </c>
      <c r="B1079" s="10" t="s">
        <v>1077</v>
      </c>
      <c r="C1079" s="11" t="n">
        <v>2.42</v>
      </c>
    </row>
    <row r="1080" customFormat="false" ht="15.75" hidden="false" customHeight="false" outlineLevel="0" collapsed="false">
      <c r="A1080" s="9" t="n">
        <v>1073</v>
      </c>
      <c r="B1080" s="10" t="s">
        <v>1078</v>
      </c>
      <c r="C1080" s="11" t="n">
        <v>11.4</v>
      </c>
    </row>
    <row r="1081" customFormat="false" ht="15.75" hidden="false" customHeight="false" outlineLevel="0" collapsed="false">
      <c r="A1081" s="9" t="n">
        <v>1074</v>
      </c>
      <c r="B1081" s="10" t="s">
        <v>1079</v>
      </c>
      <c r="C1081" s="11" t="n">
        <v>5.715</v>
      </c>
    </row>
    <row r="1082" customFormat="false" ht="15.75" hidden="false" customHeight="false" outlineLevel="0" collapsed="false">
      <c r="A1082" s="9" t="n">
        <v>1075</v>
      </c>
      <c r="B1082" s="10" t="s">
        <v>1080</v>
      </c>
      <c r="C1082" s="11" t="n">
        <v>1.575</v>
      </c>
    </row>
    <row r="1083" customFormat="false" ht="15.75" hidden="false" customHeight="false" outlineLevel="0" collapsed="false">
      <c r="A1083" s="9" t="n">
        <v>1076</v>
      </c>
      <c r="B1083" s="10" t="s">
        <v>1081</v>
      </c>
      <c r="C1083" s="11" t="n">
        <v>19.45</v>
      </c>
    </row>
    <row r="1084" customFormat="false" ht="30" hidden="false" customHeight="false" outlineLevel="0" collapsed="false">
      <c r="A1084" s="9" t="n">
        <v>1077</v>
      </c>
      <c r="B1084" s="10" t="s">
        <v>1082</v>
      </c>
      <c r="C1084" s="11" t="n">
        <v>8.61</v>
      </c>
    </row>
    <row r="1085" customFormat="false" ht="15.75" hidden="false" customHeight="false" outlineLevel="0" collapsed="false">
      <c r="A1085" s="9" t="n">
        <v>1078</v>
      </c>
      <c r="B1085" s="10" t="s">
        <v>1083</v>
      </c>
      <c r="C1085" s="11" t="n">
        <v>0.22</v>
      </c>
    </row>
    <row r="1086" customFormat="false" ht="15.75" hidden="false" customHeight="false" outlineLevel="0" collapsed="false">
      <c r="A1086" s="9" t="n">
        <v>1079</v>
      </c>
      <c r="B1086" s="10" t="s">
        <v>1084</v>
      </c>
      <c r="C1086" s="11" t="n">
        <v>4.7</v>
      </c>
    </row>
    <row r="1087" customFormat="false" ht="30" hidden="false" customHeight="false" outlineLevel="0" collapsed="false">
      <c r="A1087" s="9" t="n">
        <v>1080</v>
      </c>
      <c r="B1087" s="10" t="s">
        <v>1085</v>
      </c>
      <c r="C1087" s="11" t="n">
        <v>3.53</v>
      </c>
    </row>
    <row r="1088" customFormat="false" ht="15.75" hidden="false" customHeight="false" outlineLevel="0" collapsed="false">
      <c r="A1088" s="9" t="n">
        <v>1081</v>
      </c>
      <c r="B1088" s="10" t="s">
        <v>1086</v>
      </c>
      <c r="C1088" s="11" t="n">
        <v>3.9</v>
      </c>
    </row>
    <row r="1089" customFormat="false" ht="15.75" hidden="false" customHeight="false" outlineLevel="0" collapsed="false">
      <c r="A1089" s="9" t="n">
        <v>1082</v>
      </c>
      <c r="B1089" s="10" t="s">
        <v>1087</v>
      </c>
      <c r="C1089" s="11" t="n">
        <v>9.24</v>
      </c>
    </row>
    <row r="1090" customFormat="false" ht="15.75" hidden="false" customHeight="false" outlineLevel="0" collapsed="false">
      <c r="A1090" s="9" t="n">
        <v>1083</v>
      </c>
      <c r="B1090" s="10" t="s">
        <v>1088</v>
      </c>
      <c r="C1090" s="11" t="n">
        <v>3.175</v>
      </c>
    </row>
    <row r="1091" customFormat="false" ht="15.75" hidden="false" customHeight="false" outlineLevel="0" collapsed="false">
      <c r="A1091" s="9" t="n">
        <v>1084</v>
      </c>
      <c r="B1091" s="10" t="s">
        <v>1089</v>
      </c>
      <c r="C1091" s="11" t="n">
        <v>8.958</v>
      </c>
    </row>
    <row r="1092" customFormat="false" ht="30" hidden="false" customHeight="false" outlineLevel="0" collapsed="false">
      <c r="A1092" s="9" t="n">
        <v>1085</v>
      </c>
      <c r="B1092" s="10" t="s">
        <v>1090</v>
      </c>
      <c r="C1092" s="11" t="n">
        <v>0.155</v>
      </c>
    </row>
    <row r="1093" customFormat="false" ht="30" hidden="false" customHeight="false" outlineLevel="0" collapsed="false">
      <c r="A1093" s="9" t="n">
        <v>1086</v>
      </c>
      <c r="B1093" s="10" t="s">
        <v>1091</v>
      </c>
      <c r="C1093" s="11" t="n">
        <v>0.39</v>
      </c>
    </row>
    <row r="1094" customFormat="false" ht="15.75" hidden="false" customHeight="false" outlineLevel="0" collapsed="false">
      <c r="A1094" s="9" t="n">
        <v>1087</v>
      </c>
      <c r="B1094" s="10" t="s">
        <v>1092</v>
      </c>
      <c r="C1094" s="11" t="n">
        <v>5.32</v>
      </c>
    </row>
    <row r="1095" customFormat="false" ht="15.75" hidden="false" customHeight="false" outlineLevel="0" collapsed="false">
      <c r="A1095" s="9" t="n">
        <v>1088</v>
      </c>
      <c r="B1095" s="10" t="s">
        <v>1093</v>
      </c>
      <c r="C1095" s="11" t="n">
        <v>15.443</v>
      </c>
    </row>
    <row r="1096" customFormat="false" ht="15.75" hidden="false" customHeight="false" outlineLevel="0" collapsed="false">
      <c r="A1096" s="9" t="n">
        <v>1089</v>
      </c>
      <c r="B1096" s="10" t="s">
        <v>1094</v>
      </c>
      <c r="C1096" s="11" t="n">
        <v>29.525</v>
      </c>
    </row>
    <row r="1097" customFormat="false" ht="30" hidden="false" customHeight="false" outlineLevel="0" collapsed="false">
      <c r="A1097" s="9" t="n">
        <v>1090</v>
      </c>
      <c r="B1097" s="10" t="s">
        <v>1095</v>
      </c>
      <c r="C1097" s="11" t="n">
        <v>0.6</v>
      </c>
    </row>
    <row r="1098" customFormat="false" ht="15.75" hidden="false" customHeight="false" outlineLevel="0" collapsed="false">
      <c r="A1098" s="9" t="n">
        <v>1091</v>
      </c>
      <c r="B1098" s="10" t="s">
        <v>1096</v>
      </c>
      <c r="C1098" s="11" t="n">
        <v>1.91</v>
      </c>
    </row>
    <row r="1099" customFormat="false" ht="15.75" hidden="false" customHeight="false" outlineLevel="0" collapsed="false">
      <c r="A1099" s="9" t="n">
        <v>1092</v>
      </c>
      <c r="B1099" s="10" t="s">
        <v>1097</v>
      </c>
      <c r="C1099" s="11" t="n">
        <v>9.1</v>
      </c>
    </row>
    <row r="1100" customFormat="false" ht="15.75" hidden="false" customHeight="false" outlineLevel="0" collapsed="false">
      <c r="A1100" s="9" t="n">
        <v>1093</v>
      </c>
      <c r="B1100" s="10" t="s">
        <v>1098</v>
      </c>
      <c r="C1100" s="11" t="n">
        <v>33.305</v>
      </c>
    </row>
    <row r="1101" customFormat="false" ht="15.75" hidden="false" customHeight="false" outlineLevel="0" collapsed="false">
      <c r="A1101" s="9" t="n">
        <v>1094</v>
      </c>
      <c r="B1101" s="10" t="s">
        <v>1099</v>
      </c>
      <c r="C1101" s="11" t="n">
        <v>9.985</v>
      </c>
    </row>
    <row r="1102" customFormat="false" ht="45" hidden="false" customHeight="false" outlineLevel="0" collapsed="false">
      <c r="A1102" s="9" t="n">
        <v>1095</v>
      </c>
      <c r="B1102" s="10" t="s">
        <v>1100</v>
      </c>
      <c r="C1102" s="11" t="n">
        <v>2.75</v>
      </c>
    </row>
    <row r="1103" customFormat="false" ht="15.75" hidden="false" customHeight="false" outlineLevel="0" collapsed="false">
      <c r="A1103" s="9" t="n">
        <v>1096</v>
      </c>
      <c r="B1103" s="10" t="s">
        <v>1101</v>
      </c>
      <c r="C1103" s="11" t="n">
        <v>12.547</v>
      </c>
    </row>
    <row r="1104" customFormat="false" ht="15.75" hidden="false" customHeight="false" outlineLevel="0" collapsed="false">
      <c r="A1104" s="9" t="n">
        <v>1097</v>
      </c>
      <c r="B1104" s="10" t="s">
        <v>1102</v>
      </c>
      <c r="C1104" s="11" t="n">
        <v>4.05</v>
      </c>
    </row>
    <row r="1105" customFormat="false" ht="15.75" hidden="false" customHeight="false" outlineLevel="0" collapsed="false">
      <c r="A1105" s="9" t="n">
        <v>1098</v>
      </c>
      <c r="B1105" s="10" t="s">
        <v>1103</v>
      </c>
      <c r="C1105" s="11" t="n">
        <v>21.135</v>
      </c>
    </row>
    <row r="1106" customFormat="false" ht="15.75" hidden="false" customHeight="false" outlineLevel="0" collapsed="false">
      <c r="A1106" s="9" t="n">
        <v>1099</v>
      </c>
      <c r="B1106" s="10" t="s">
        <v>1104</v>
      </c>
      <c r="C1106" s="11" t="n">
        <v>18.655</v>
      </c>
    </row>
    <row r="1107" customFormat="false" ht="15.75" hidden="false" customHeight="false" outlineLevel="0" collapsed="false">
      <c r="A1107" s="9" t="n">
        <v>1100</v>
      </c>
      <c r="B1107" s="10" t="s">
        <v>1105</v>
      </c>
      <c r="C1107" s="11" t="n">
        <v>1.5</v>
      </c>
    </row>
    <row r="1108" customFormat="false" ht="30" hidden="false" customHeight="false" outlineLevel="0" collapsed="false">
      <c r="A1108" s="9" t="n">
        <v>1101</v>
      </c>
      <c r="B1108" s="10" t="s">
        <v>1106</v>
      </c>
      <c r="C1108" s="11" t="n">
        <v>2.81</v>
      </c>
    </row>
    <row r="1109" customFormat="false" ht="15.75" hidden="false" customHeight="false" outlineLevel="0" collapsed="false">
      <c r="A1109" s="9" t="n">
        <v>1102</v>
      </c>
      <c r="B1109" s="10" t="s">
        <v>1107</v>
      </c>
      <c r="C1109" s="11" t="n">
        <v>2.435</v>
      </c>
    </row>
    <row r="1110" customFormat="false" ht="15.75" hidden="false" customHeight="false" outlineLevel="0" collapsed="false">
      <c r="A1110" s="9" t="n">
        <v>1103</v>
      </c>
      <c r="B1110" s="10" t="s">
        <v>1108</v>
      </c>
      <c r="C1110" s="11" t="n">
        <v>30.055</v>
      </c>
    </row>
    <row r="1111" customFormat="false" ht="30" hidden="false" customHeight="false" outlineLevel="0" collapsed="false">
      <c r="A1111" s="9" t="n">
        <v>1104</v>
      </c>
      <c r="B1111" s="10" t="s">
        <v>1109</v>
      </c>
      <c r="C1111" s="11" t="n">
        <v>3.55</v>
      </c>
    </row>
    <row r="1112" customFormat="false" ht="15.75" hidden="false" customHeight="false" outlineLevel="0" collapsed="false">
      <c r="A1112" s="9" t="n">
        <v>1105</v>
      </c>
      <c r="B1112" s="10" t="s">
        <v>1110</v>
      </c>
      <c r="C1112" s="11" t="n">
        <v>1.29</v>
      </c>
    </row>
    <row r="1113" customFormat="false" ht="30" hidden="false" customHeight="false" outlineLevel="0" collapsed="false">
      <c r="A1113" s="9" t="n">
        <v>1106</v>
      </c>
      <c r="B1113" s="10" t="s">
        <v>1111</v>
      </c>
      <c r="C1113" s="11" t="n">
        <v>3.335</v>
      </c>
    </row>
    <row r="1114" customFormat="false" ht="30" hidden="false" customHeight="false" outlineLevel="0" collapsed="false">
      <c r="A1114" s="9" t="n">
        <v>1107</v>
      </c>
      <c r="B1114" s="10" t="s">
        <v>1112</v>
      </c>
      <c r="C1114" s="11" t="n">
        <v>1.485</v>
      </c>
    </row>
    <row r="1115" customFormat="false" ht="30" hidden="false" customHeight="false" outlineLevel="0" collapsed="false">
      <c r="A1115" s="9" t="n">
        <v>1108</v>
      </c>
      <c r="B1115" s="10" t="s">
        <v>1113</v>
      </c>
      <c r="C1115" s="11" t="n">
        <v>1.065</v>
      </c>
    </row>
    <row r="1116" customFormat="false" ht="30" hidden="false" customHeight="false" outlineLevel="0" collapsed="false">
      <c r="A1116" s="9" t="n">
        <v>1109</v>
      </c>
      <c r="B1116" s="10" t="s">
        <v>1114</v>
      </c>
      <c r="C1116" s="11" t="n">
        <v>0.54</v>
      </c>
    </row>
    <row r="1117" customFormat="false" ht="15.75" hidden="false" customHeight="false" outlineLevel="0" collapsed="false">
      <c r="A1117" s="9" t="n">
        <v>1110</v>
      </c>
      <c r="B1117" s="10" t="s">
        <v>1115</v>
      </c>
      <c r="C1117" s="11" t="n">
        <v>18.53</v>
      </c>
    </row>
    <row r="1118" customFormat="false" ht="30" hidden="false" customHeight="false" outlineLevel="0" collapsed="false">
      <c r="A1118" s="9" t="n">
        <v>1111</v>
      </c>
      <c r="B1118" s="10" t="s">
        <v>1116</v>
      </c>
      <c r="C1118" s="11" t="n">
        <v>1.955</v>
      </c>
    </row>
    <row r="1119" customFormat="false" ht="15.75" hidden="false" customHeight="false" outlineLevel="0" collapsed="false">
      <c r="A1119" s="9" t="n">
        <v>1112</v>
      </c>
      <c r="B1119" s="10" t="s">
        <v>1117</v>
      </c>
      <c r="C1119" s="11" t="n">
        <v>4.2</v>
      </c>
    </row>
    <row r="1120" customFormat="false" ht="15.75" hidden="false" customHeight="false" outlineLevel="0" collapsed="false">
      <c r="A1120" s="9" t="n">
        <v>1113</v>
      </c>
      <c r="B1120" s="10" t="s">
        <v>1118</v>
      </c>
      <c r="C1120" s="11" t="n">
        <v>11.67</v>
      </c>
    </row>
    <row r="1121" customFormat="false" ht="15.75" hidden="false" customHeight="false" outlineLevel="0" collapsed="false">
      <c r="A1121" s="9" t="n">
        <v>1114</v>
      </c>
      <c r="B1121" s="10" t="s">
        <v>1119</v>
      </c>
      <c r="C1121" s="11" t="n">
        <v>1.695</v>
      </c>
    </row>
    <row r="1122" customFormat="false" ht="15.75" hidden="false" customHeight="false" outlineLevel="0" collapsed="false">
      <c r="A1122" s="9" t="n">
        <v>1115</v>
      </c>
      <c r="B1122" s="10" t="s">
        <v>1120</v>
      </c>
      <c r="C1122" s="11" t="n">
        <v>4.22</v>
      </c>
    </row>
    <row r="1123" customFormat="false" ht="15.75" hidden="false" customHeight="false" outlineLevel="0" collapsed="false">
      <c r="A1123" s="9" t="n">
        <v>1116</v>
      </c>
      <c r="B1123" s="10" t="s">
        <v>1121</v>
      </c>
      <c r="C1123" s="11" t="n">
        <v>25.03</v>
      </c>
    </row>
    <row r="1124" customFormat="false" ht="15.75" hidden="false" customHeight="false" outlineLevel="0" collapsed="false">
      <c r="A1124" s="9" t="n">
        <v>1117</v>
      </c>
      <c r="B1124" s="10" t="s">
        <v>1122</v>
      </c>
      <c r="C1124" s="11" t="n">
        <v>0.53</v>
      </c>
    </row>
    <row r="1125" customFormat="false" ht="30" hidden="false" customHeight="false" outlineLevel="0" collapsed="false">
      <c r="A1125" s="9" t="n">
        <v>1118</v>
      </c>
      <c r="B1125" s="10" t="s">
        <v>1123</v>
      </c>
      <c r="C1125" s="11" t="n">
        <v>0.345</v>
      </c>
    </row>
    <row r="1126" customFormat="false" ht="15.75" hidden="false" customHeight="false" outlineLevel="0" collapsed="false">
      <c r="A1126" s="9" t="n">
        <v>1119</v>
      </c>
      <c r="B1126" s="10" t="s">
        <v>1124</v>
      </c>
      <c r="C1126" s="11" t="n">
        <v>5.49</v>
      </c>
    </row>
    <row r="1127" customFormat="false" ht="15.75" hidden="false" customHeight="false" outlineLevel="0" collapsed="false">
      <c r="A1127" s="9" t="n">
        <v>1120</v>
      </c>
      <c r="B1127" s="10" t="s">
        <v>1125</v>
      </c>
      <c r="C1127" s="11" t="n">
        <v>8.815</v>
      </c>
    </row>
    <row r="1128" customFormat="false" ht="30" hidden="false" customHeight="false" outlineLevel="0" collapsed="false">
      <c r="A1128" s="9" t="n">
        <v>1121</v>
      </c>
      <c r="B1128" s="10" t="s">
        <v>1126</v>
      </c>
      <c r="C1128" s="11" t="n">
        <v>0.365</v>
      </c>
    </row>
    <row r="1129" customFormat="false" ht="15.75" hidden="false" customHeight="false" outlineLevel="0" collapsed="false">
      <c r="A1129" s="9" t="n">
        <v>1122</v>
      </c>
      <c r="B1129" s="12" t="s">
        <v>1127</v>
      </c>
      <c r="C1129" s="13" t="n">
        <v>9.659</v>
      </c>
    </row>
    <row r="1130" customFormat="false" ht="15.75" hidden="false" customHeight="false" outlineLevel="0" collapsed="false">
      <c r="A1130" s="14"/>
      <c r="B1130" s="15" t="s">
        <v>1128</v>
      </c>
      <c r="C1130" s="16" t="n">
        <f aca="false">SUM(C8:C1129)</f>
        <v>10990.916</v>
      </c>
    </row>
  </sheetData>
  <mergeCells count="3">
    <mergeCell ref="B1:C1"/>
    <mergeCell ref="A3:C3"/>
    <mergeCell ref="A4:C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4.29"/>
    <col collapsed="false" customWidth="true" hidden="false" outlineLevel="0" max="3" min="3" style="1" width="18"/>
    <col collapsed="false" customWidth="false" hidden="false" outlineLevel="0" max="16384" min="4" style="1" width="9.14"/>
  </cols>
  <sheetData>
    <row r="1" s="2" customFormat="true" ht="76.5" hidden="false" customHeight="true" outlineLevel="0" collapsed="false">
      <c r="B1" s="3" t="s">
        <v>1129</v>
      </c>
      <c r="C1" s="3"/>
      <c r="D1" s="4"/>
      <c r="E1" s="5"/>
      <c r="Q1" s="5"/>
    </row>
    <row r="3" customFormat="false" ht="15.75" hidden="false" customHeight="false" outlineLevel="0" collapsed="false">
      <c r="A3" s="6" t="s">
        <v>1</v>
      </c>
      <c r="B3" s="6"/>
      <c r="C3" s="6"/>
    </row>
    <row r="4" customFormat="false" ht="15.75" hidden="false" customHeight="false" outlineLevel="0" collapsed="false">
      <c r="A4" s="6" t="s">
        <v>1130</v>
      </c>
      <c r="B4" s="6"/>
      <c r="C4" s="6"/>
    </row>
    <row r="6" customFormat="false" ht="47.25" hidden="false" customHeight="false" outlineLevel="0" collapsed="false">
      <c r="A6" s="7" t="s">
        <v>3</v>
      </c>
      <c r="B6" s="7" t="s">
        <v>4</v>
      </c>
      <c r="C6" s="7" t="s">
        <v>5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</row>
    <row r="8" customFormat="false" ht="15.75" hidden="false" customHeight="false" outlineLevel="0" collapsed="false">
      <c r="A8" s="8" t="n">
        <v>1</v>
      </c>
      <c r="B8" s="17" t="s">
        <v>1131</v>
      </c>
      <c r="C8" s="17"/>
    </row>
    <row r="9" customFormat="false" ht="15.75" hidden="false" customHeight="false" outlineLevel="0" collapsed="false">
      <c r="A9" s="9" t="n">
        <v>2</v>
      </c>
      <c r="B9" s="18" t="s">
        <v>1132</v>
      </c>
      <c r="C9" s="19" t="n">
        <v>70.161</v>
      </c>
    </row>
    <row r="10" customFormat="false" ht="15.75" hidden="false" customHeight="false" outlineLevel="0" collapsed="false">
      <c r="A10" s="9" t="n">
        <v>3</v>
      </c>
      <c r="B10" s="18" t="s">
        <v>1133</v>
      </c>
      <c r="C10" s="19" t="n">
        <f aca="false">78.2+9.659</f>
        <v>87.859</v>
      </c>
    </row>
    <row r="11" customFormat="false" ht="30" hidden="false" customHeight="false" outlineLevel="0" collapsed="false">
      <c r="A11" s="9" t="n">
        <v>4</v>
      </c>
      <c r="B11" s="18" t="s">
        <v>1134</v>
      </c>
      <c r="C11" s="19" t="n">
        <v>52.368</v>
      </c>
    </row>
    <row r="12" customFormat="false" ht="15.75" hidden="false" customHeight="false" outlineLevel="0" collapsed="false">
      <c r="A12" s="9" t="n">
        <v>5</v>
      </c>
      <c r="B12" s="18" t="s">
        <v>1135</v>
      </c>
      <c r="C12" s="19" t="n">
        <v>59.625</v>
      </c>
    </row>
    <row r="13" customFormat="false" ht="15.75" hidden="false" customHeight="false" outlineLevel="0" collapsed="false">
      <c r="A13" s="9" t="n">
        <v>6</v>
      </c>
      <c r="B13" s="20" t="s">
        <v>1128</v>
      </c>
      <c r="C13" s="21" t="n">
        <f aca="false">SUM(C9:C12)</f>
        <v>270.013</v>
      </c>
    </row>
    <row r="14" customFormat="false" ht="31.5" hidden="false" customHeight="true" outlineLevel="0" collapsed="false">
      <c r="A14" s="9" t="n">
        <v>7</v>
      </c>
      <c r="B14" s="22" t="s">
        <v>1136</v>
      </c>
      <c r="C14" s="22"/>
    </row>
    <row r="15" customFormat="false" ht="30" hidden="false" customHeight="false" outlineLevel="0" collapsed="false">
      <c r="A15" s="9" t="n">
        <v>8</v>
      </c>
      <c r="B15" s="23" t="s">
        <v>1137</v>
      </c>
      <c r="C15" s="24" t="n">
        <v>10.858</v>
      </c>
    </row>
    <row r="16" customFormat="false" ht="15.75" hidden="false" customHeight="false" outlineLevel="0" collapsed="false">
      <c r="A16" s="9" t="n">
        <v>9</v>
      </c>
      <c r="B16" s="23" t="s">
        <v>1138</v>
      </c>
      <c r="C16" s="19" t="n">
        <v>8.62</v>
      </c>
    </row>
    <row r="17" customFormat="false" ht="15.75" hidden="false" customHeight="false" outlineLevel="0" collapsed="false">
      <c r="A17" s="9" t="n">
        <v>10</v>
      </c>
      <c r="B17" s="23" t="s">
        <v>1139</v>
      </c>
      <c r="C17" s="19" t="n">
        <v>3.2</v>
      </c>
    </row>
    <row r="18" customFormat="false" ht="15.75" hidden="false" customHeight="false" outlineLevel="0" collapsed="false">
      <c r="A18" s="9" t="n">
        <v>11</v>
      </c>
      <c r="B18" s="23" t="s">
        <v>1140</v>
      </c>
      <c r="C18" s="19" t="n">
        <v>14.83</v>
      </c>
    </row>
    <row r="19" customFormat="false" ht="15.75" hidden="false" customHeight="false" outlineLevel="0" collapsed="false">
      <c r="A19" s="9" t="n">
        <v>12</v>
      </c>
      <c r="B19" s="23" t="s">
        <v>296</v>
      </c>
      <c r="C19" s="24" t="n">
        <v>23.687</v>
      </c>
    </row>
    <row r="20" customFormat="false" ht="15.75" hidden="false" customHeight="false" outlineLevel="0" collapsed="false">
      <c r="A20" s="9" t="n">
        <v>13</v>
      </c>
      <c r="B20" s="23" t="s">
        <v>309</v>
      </c>
      <c r="C20" s="24" t="n">
        <v>15.832</v>
      </c>
    </row>
    <row r="21" customFormat="false" ht="15.75" hidden="false" customHeight="false" outlineLevel="0" collapsed="false">
      <c r="A21" s="9" t="n">
        <v>14</v>
      </c>
      <c r="B21" s="23" t="s">
        <v>1141</v>
      </c>
      <c r="C21" s="19" t="n">
        <v>17.1</v>
      </c>
    </row>
    <row r="22" customFormat="false" ht="15.75" hidden="false" customHeight="false" outlineLevel="0" collapsed="false">
      <c r="A22" s="8" t="n">
        <v>15</v>
      </c>
      <c r="B22" s="25" t="s">
        <v>988</v>
      </c>
      <c r="C22" s="19" t="n">
        <v>1.39</v>
      </c>
    </row>
    <row r="23" customFormat="false" ht="15.75" hidden="false" customHeight="false" outlineLevel="0" collapsed="false">
      <c r="A23" s="9" t="n">
        <v>16</v>
      </c>
      <c r="B23" s="23" t="s">
        <v>1142</v>
      </c>
      <c r="C23" s="24" t="n">
        <v>22.624</v>
      </c>
    </row>
    <row r="24" customFormat="false" ht="15.75" hidden="false" customHeight="false" outlineLevel="0" collapsed="false">
      <c r="A24" s="9" t="n">
        <v>18</v>
      </c>
      <c r="B24" s="23" t="s">
        <v>1143</v>
      </c>
      <c r="C24" s="24" t="n">
        <v>80.47</v>
      </c>
    </row>
    <row r="25" customFormat="false" ht="15.75" hidden="false" customHeight="false" outlineLevel="0" collapsed="false">
      <c r="A25" s="9" t="n">
        <v>19</v>
      </c>
      <c r="B25" s="23" t="s">
        <v>553</v>
      </c>
      <c r="C25" s="24" t="n">
        <v>55.295</v>
      </c>
    </row>
    <row r="26" customFormat="false" ht="15.75" hidden="false" customHeight="false" outlineLevel="0" collapsed="false">
      <c r="A26" s="9" t="n">
        <v>20</v>
      </c>
      <c r="B26" s="25" t="s">
        <v>963</v>
      </c>
      <c r="C26" s="19" t="n">
        <v>31.525</v>
      </c>
    </row>
    <row r="27" customFormat="false" ht="15.75" hidden="false" customHeight="false" outlineLevel="0" collapsed="false">
      <c r="A27" s="9" t="n">
        <v>21</v>
      </c>
      <c r="B27" s="23" t="s">
        <v>1144</v>
      </c>
      <c r="C27" s="24" t="n">
        <v>32.747</v>
      </c>
    </row>
    <row r="28" customFormat="false" ht="15.75" hidden="false" customHeight="false" outlineLevel="0" collapsed="false">
      <c r="A28" s="8" t="n">
        <v>22</v>
      </c>
      <c r="B28" s="23" t="s">
        <v>1145</v>
      </c>
      <c r="C28" s="24" t="n">
        <v>85.76</v>
      </c>
    </row>
    <row r="29" customFormat="false" ht="15.75" hidden="false" customHeight="false" outlineLevel="0" collapsed="false">
      <c r="A29" s="9" t="n">
        <v>23</v>
      </c>
      <c r="B29" s="23" t="s">
        <v>980</v>
      </c>
      <c r="C29" s="24" t="n">
        <v>80.087</v>
      </c>
    </row>
    <row r="30" customFormat="false" ht="15.75" hidden="false" customHeight="false" outlineLevel="0" collapsed="false">
      <c r="A30" s="9" t="n">
        <v>24</v>
      </c>
      <c r="B30" s="23" t="s">
        <v>912</v>
      </c>
      <c r="C30" s="24" t="n">
        <v>12.619</v>
      </c>
    </row>
    <row r="31" customFormat="false" ht="30" hidden="false" customHeight="false" outlineLevel="0" collapsed="false">
      <c r="A31" s="9" t="n">
        <v>25</v>
      </c>
      <c r="B31" s="23" t="s">
        <v>1146</v>
      </c>
      <c r="C31" s="24" t="n">
        <v>10.1</v>
      </c>
    </row>
    <row r="32" customFormat="false" ht="30" hidden="false" customHeight="false" outlineLevel="0" collapsed="false">
      <c r="A32" s="9" t="n">
        <v>26</v>
      </c>
      <c r="B32" s="25" t="s">
        <v>60</v>
      </c>
      <c r="C32" s="19" t="n">
        <v>2.613</v>
      </c>
    </row>
    <row r="33" customFormat="false" ht="30" hidden="false" customHeight="false" outlineLevel="0" collapsed="false">
      <c r="A33" s="9" t="n">
        <v>27</v>
      </c>
      <c r="B33" s="23" t="s">
        <v>1147</v>
      </c>
      <c r="C33" s="24" t="n">
        <v>6.97</v>
      </c>
    </row>
    <row r="34" customFormat="false" ht="30" hidden="false" customHeight="false" outlineLevel="0" collapsed="false">
      <c r="A34" s="9" t="n">
        <v>28</v>
      </c>
      <c r="B34" s="23" t="s">
        <v>1148</v>
      </c>
      <c r="C34" s="24" t="n">
        <v>6.5</v>
      </c>
    </row>
    <row r="35" customFormat="false" ht="30" hidden="false" customHeight="false" outlineLevel="0" collapsed="false">
      <c r="A35" s="9" t="n">
        <v>29</v>
      </c>
      <c r="B35" s="25" t="s">
        <v>130</v>
      </c>
      <c r="C35" s="19" t="n">
        <v>1.229</v>
      </c>
    </row>
    <row r="36" customFormat="false" ht="30" hidden="false" customHeight="false" outlineLevel="0" collapsed="false">
      <c r="A36" s="9" t="n">
        <v>30</v>
      </c>
      <c r="B36" s="23" t="s">
        <v>1149</v>
      </c>
      <c r="C36" s="24" t="n">
        <v>9.155</v>
      </c>
    </row>
    <row r="37" customFormat="false" ht="45" hidden="false" customHeight="false" outlineLevel="0" collapsed="false">
      <c r="A37" s="9" t="n">
        <v>31</v>
      </c>
      <c r="B37" s="23" t="s">
        <v>1150</v>
      </c>
      <c r="C37" s="24" t="n">
        <v>2.2</v>
      </c>
    </row>
    <row r="38" customFormat="false" ht="30" hidden="false" customHeight="false" outlineLevel="0" collapsed="false">
      <c r="A38" s="9" t="n">
        <v>32</v>
      </c>
      <c r="B38" s="26" t="s">
        <v>56</v>
      </c>
      <c r="C38" s="19" t="n">
        <v>15.975</v>
      </c>
    </row>
    <row r="39" customFormat="false" ht="30" hidden="false" customHeight="false" outlineLevel="0" collapsed="false">
      <c r="A39" s="9" t="n">
        <v>33</v>
      </c>
      <c r="B39" s="23" t="s">
        <v>971</v>
      </c>
      <c r="C39" s="24" t="n">
        <v>8.45</v>
      </c>
    </row>
    <row r="40" customFormat="false" ht="15.75" hidden="false" customHeight="false" outlineLevel="0" collapsed="false">
      <c r="A40" s="9" t="n">
        <v>34</v>
      </c>
      <c r="B40" s="20" t="s">
        <v>1128</v>
      </c>
      <c r="C40" s="21" t="n">
        <f aca="false">SUM(C15:C39)</f>
        <v>559.836</v>
      </c>
    </row>
    <row r="41" customFormat="false" ht="31.5" hidden="false" customHeight="true" outlineLevel="0" collapsed="false">
      <c r="A41" s="9" t="n">
        <v>35</v>
      </c>
      <c r="B41" s="22" t="s">
        <v>1151</v>
      </c>
      <c r="C41" s="22"/>
    </row>
    <row r="42" customFormat="false" ht="15.75" hidden="false" customHeight="false" outlineLevel="0" collapsed="false">
      <c r="A42" s="8" t="n">
        <v>36</v>
      </c>
      <c r="B42" s="27" t="s">
        <v>1152</v>
      </c>
      <c r="C42" s="28" t="n">
        <v>5.79</v>
      </c>
    </row>
    <row r="43" customFormat="false" ht="15.75" hidden="false" customHeight="false" outlineLevel="0" collapsed="false">
      <c r="A43" s="9" t="n">
        <v>37</v>
      </c>
      <c r="B43" s="29" t="s">
        <v>1153</v>
      </c>
      <c r="C43" s="30" t="n">
        <v>3.86</v>
      </c>
    </row>
    <row r="44" customFormat="false" ht="15.75" hidden="false" customHeight="false" outlineLevel="0" collapsed="false">
      <c r="A44" s="9" t="n">
        <v>38</v>
      </c>
      <c r="B44" s="31" t="s">
        <v>1154</v>
      </c>
      <c r="C44" s="30" t="n">
        <v>7.72</v>
      </c>
    </row>
    <row r="45" customFormat="false" ht="15.75" hidden="false" customHeight="false" outlineLevel="0" collapsed="false">
      <c r="A45" s="9" t="n">
        <v>39</v>
      </c>
      <c r="B45" s="31" t="s">
        <v>1155</v>
      </c>
      <c r="C45" s="32" t="n">
        <v>2.78</v>
      </c>
    </row>
    <row r="46" customFormat="false" ht="15.75" hidden="false" customHeight="false" outlineLevel="0" collapsed="false">
      <c r="A46" s="9" t="n">
        <v>40</v>
      </c>
      <c r="B46" s="31" t="s">
        <v>1156</v>
      </c>
      <c r="C46" s="32" t="n">
        <v>1.6</v>
      </c>
    </row>
    <row r="47" customFormat="false" ht="15.75" hidden="false" customHeight="false" outlineLevel="0" collapsed="false">
      <c r="A47" s="9" t="n">
        <v>41</v>
      </c>
      <c r="B47" s="31" t="s">
        <v>1157</v>
      </c>
      <c r="C47" s="32" t="n">
        <v>4.2</v>
      </c>
    </row>
    <row r="48" customFormat="false" ht="15.75" hidden="false" customHeight="false" outlineLevel="0" collapsed="false">
      <c r="A48" s="9" t="n">
        <v>42</v>
      </c>
      <c r="B48" s="31" t="s">
        <v>1158</v>
      </c>
      <c r="C48" s="32" t="n">
        <v>2.73</v>
      </c>
    </row>
    <row r="49" customFormat="false" ht="15.75" hidden="false" customHeight="false" outlineLevel="0" collapsed="false">
      <c r="A49" s="8" t="n">
        <v>43</v>
      </c>
      <c r="B49" s="31" t="s">
        <v>1159</v>
      </c>
      <c r="C49" s="32" t="n">
        <v>1.18</v>
      </c>
    </row>
    <row r="50" customFormat="false" ht="15.75" hidden="false" customHeight="false" outlineLevel="0" collapsed="false">
      <c r="A50" s="9" t="n">
        <v>44</v>
      </c>
      <c r="B50" s="31" t="s">
        <v>1160</v>
      </c>
      <c r="C50" s="32" t="n">
        <v>2.29</v>
      </c>
    </row>
    <row r="51" customFormat="false" ht="15.75" hidden="false" customHeight="false" outlineLevel="0" collapsed="false">
      <c r="A51" s="9" t="n">
        <v>45</v>
      </c>
      <c r="B51" s="31" t="s">
        <v>1161</v>
      </c>
      <c r="C51" s="32" t="n">
        <v>1.3</v>
      </c>
    </row>
    <row r="52" customFormat="false" ht="15.75" hidden="false" customHeight="false" outlineLevel="0" collapsed="false">
      <c r="A52" s="9" t="n">
        <v>46</v>
      </c>
      <c r="B52" s="31" t="s">
        <v>1162</v>
      </c>
      <c r="C52" s="32" t="n">
        <v>1.8</v>
      </c>
    </row>
    <row r="53" customFormat="false" ht="15.75" hidden="false" customHeight="false" outlineLevel="0" collapsed="false">
      <c r="A53" s="9" t="n">
        <v>47</v>
      </c>
      <c r="B53" s="31" t="s">
        <v>1163</v>
      </c>
      <c r="C53" s="32" t="n">
        <v>1.96</v>
      </c>
    </row>
    <row r="54" customFormat="false" ht="15.75" hidden="false" customHeight="false" outlineLevel="0" collapsed="false">
      <c r="A54" s="9" t="n">
        <v>48</v>
      </c>
      <c r="B54" s="31" t="s">
        <v>1164</v>
      </c>
      <c r="C54" s="32" t="n">
        <v>1.63</v>
      </c>
    </row>
    <row r="55" customFormat="false" ht="15.75" hidden="false" customHeight="false" outlineLevel="0" collapsed="false">
      <c r="A55" s="9" t="n">
        <v>49</v>
      </c>
      <c r="B55" s="31" t="s">
        <v>1165</v>
      </c>
      <c r="C55" s="32" t="n">
        <v>4</v>
      </c>
    </row>
    <row r="56" customFormat="false" ht="15.75" hidden="false" customHeight="false" outlineLevel="0" collapsed="false">
      <c r="A56" s="8" t="n">
        <v>50</v>
      </c>
      <c r="B56" s="31" t="s">
        <v>1166</v>
      </c>
      <c r="C56" s="32" t="n">
        <v>1.76</v>
      </c>
    </row>
    <row r="57" customFormat="false" ht="15.75" hidden="false" customHeight="false" outlineLevel="0" collapsed="false">
      <c r="A57" s="9" t="n">
        <v>51</v>
      </c>
      <c r="B57" s="31" t="s">
        <v>1167</v>
      </c>
      <c r="C57" s="32" t="n">
        <v>0.71</v>
      </c>
    </row>
    <row r="58" customFormat="false" ht="15.75" hidden="false" customHeight="false" outlineLevel="0" collapsed="false">
      <c r="A58" s="9" t="n">
        <v>52</v>
      </c>
      <c r="B58" s="31" t="s">
        <v>1168</v>
      </c>
      <c r="C58" s="32" t="n">
        <v>12.78</v>
      </c>
    </row>
    <row r="59" customFormat="false" ht="15.75" hidden="false" customHeight="false" outlineLevel="0" collapsed="false">
      <c r="A59" s="9" t="n">
        <v>53</v>
      </c>
      <c r="B59" s="31" t="s">
        <v>1169</v>
      </c>
      <c r="C59" s="32" t="n">
        <v>1.32</v>
      </c>
    </row>
    <row r="60" customFormat="false" ht="15.75" hidden="false" customHeight="false" outlineLevel="0" collapsed="false">
      <c r="A60" s="9" t="n">
        <v>54</v>
      </c>
      <c r="B60" s="31" t="s">
        <v>1170</v>
      </c>
      <c r="C60" s="32" t="n">
        <v>0.93</v>
      </c>
    </row>
    <row r="61" customFormat="false" ht="15.75" hidden="false" customHeight="false" outlineLevel="0" collapsed="false">
      <c r="A61" s="9" t="n">
        <v>55</v>
      </c>
      <c r="B61" s="31" t="s">
        <v>1171</v>
      </c>
      <c r="C61" s="32" t="n">
        <v>0.6</v>
      </c>
    </row>
    <row r="62" customFormat="false" ht="15.75" hidden="false" customHeight="false" outlineLevel="0" collapsed="false">
      <c r="A62" s="9" t="n">
        <v>56</v>
      </c>
      <c r="B62" s="31" t="s">
        <v>1172</v>
      </c>
      <c r="C62" s="32" t="n">
        <v>2.89</v>
      </c>
    </row>
    <row r="63" customFormat="false" ht="15.75" hidden="false" customHeight="false" outlineLevel="0" collapsed="false">
      <c r="A63" s="8" t="n">
        <v>57</v>
      </c>
      <c r="B63" s="31" t="s">
        <v>1173</v>
      </c>
      <c r="C63" s="32" t="n">
        <v>0.7</v>
      </c>
    </row>
    <row r="64" customFormat="false" ht="15.75" hidden="false" customHeight="false" outlineLevel="0" collapsed="false">
      <c r="A64" s="9" t="n">
        <v>58</v>
      </c>
      <c r="B64" s="31" t="s">
        <v>1174</v>
      </c>
      <c r="C64" s="32" t="n">
        <v>2.68</v>
      </c>
    </row>
    <row r="65" customFormat="false" ht="15.75" hidden="false" customHeight="false" outlineLevel="0" collapsed="false">
      <c r="A65" s="9" t="n">
        <v>59</v>
      </c>
      <c r="B65" s="31" t="s">
        <v>1175</v>
      </c>
      <c r="C65" s="32" t="n">
        <v>1.7</v>
      </c>
    </row>
    <row r="66" customFormat="false" ht="15.75" hidden="false" customHeight="false" outlineLevel="0" collapsed="false">
      <c r="A66" s="9" t="n">
        <v>60</v>
      </c>
      <c r="B66" s="31" t="s">
        <v>1176</v>
      </c>
      <c r="C66" s="32" t="n">
        <v>1.3</v>
      </c>
    </row>
    <row r="67" customFormat="false" ht="15.75" hidden="false" customHeight="false" outlineLevel="0" collapsed="false">
      <c r="A67" s="9" t="n">
        <v>61</v>
      </c>
      <c r="B67" s="29" t="s">
        <v>1177</v>
      </c>
      <c r="C67" s="33" t="n">
        <v>2.4</v>
      </c>
    </row>
    <row r="68" customFormat="false" ht="15.75" hidden="false" customHeight="false" outlineLevel="0" collapsed="false">
      <c r="A68" s="9" t="n">
        <v>62</v>
      </c>
      <c r="B68" s="29" t="s">
        <v>1178</v>
      </c>
      <c r="C68" s="33" t="n">
        <v>2.55</v>
      </c>
    </row>
    <row r="69" customFormat="false" ht="15.75" hidden="false" customHeight="false" outlineLevel="0" collapsed="false">
      <c r="A69" s="9" t="n">
        <v>63</v>
      </c>
      <c r="B69" s="31" t="s">
        <v>1179</v>
      </c>
      <c r="C69" s="32" t="n">
        <v>0.77</v>
      </c>
    </row>
    <row r="70" customFormat="false" ht="15.75" hidden="false" customHeight="false" outlineLevel="0" collapsed="false">
      <c r="A70" s="8" t="n">
        <v>64</v>
      </c>
      <c r="B70" s="31" t="s">
        <v>1180</v>
      </c>
      <c r="C70" s="32" t="n">
        <v>5.7</v>
      </c>
    </row>
    <row r="71" customFormat="false" ht="15.75" hidden="false" customHeight="false" outlineLevel="0" collapsed="false">
      <c r="A71" s="9" t="n">
        <v>65</v>
      </c>
      <c r="B71" s="31" t="s">
        <v>1181</v>
      </c>
      <c r="C71" s="32" t="n">
        <v>7.8</v>
      </c>
    </row>
    <row r="72" customFormat="false" ht="15.75" hidden="false" customHeight="false" outlineLevel="0" collapsed="false">
      <c r="A72" s="9" t="n">
        <v>66</v>
      </c>
      <c r="B72" s="31" t="s">
        <v>1182</v>
      </c>
      <c r="C72" s="32" t="n">
        <v>7.04</v>
      </c>
    </row>
    <row r="73" customFormat="false" ht="15.75" hidden="false" customHeight="false" outlineLevel="0" collapsed="false">
      <c r="A73" s="9" t="n">
        <v>67</v>
      </c>
      <c r="B73" s="31" t="s">
        <v>1183</v>
      </c>
      <c r="C73" s="32" t="n">
        <v>1.85</v>
      </c>
    </row>
    <row r="74" customFormat="false" ht="15.75" hidden="false" customHeight="false" outlineLevel="0" collapsed="false">
      <c r="A74" s="9" t="n">
        <v>68</v>
      </c>
      <c r="B74" s="31" t="s">
        <v>1184</v>
      </c>
      <c r="C74" s="32" t="n">
        <v>2.52</v>
      </c>
    </row>
    <row r="75" customFormat="false" ht="15.75" hidden="false" customHeight="false" outlineLevel="0" collapsed="false">
      <c r="A75" s="9" t="n">
        <v>69</v>
      </c>
      <c r="B75" s="31" t="s">
        <v>1185</v>
      </c>
      <c r="C75" s="32" t="n">
        <v>0.96</v>
      </c>
    </row>
    <row r="76" customFormat="false" ht="15.75" hidden="false" customHeight="false" outlineLevel="0" collapsed="false">
      <c r="A76" s="9" t="n">
        <v>70</v>
      </c>
      <c r="B76" s="29" t="s">
        <v>1186</v>
      </c>
      <c r="C76" s="33" t="n">
        <v>5.54</v>
      </c>
    </row>
    <row r="77" customFormat="false" ht="15.75" hidden="false" customHeight="false" outlineLevel="0" collapsed="false">
      <c r="A77" s="8" t="n">
        <v>71</v>
      </c>
      <c r="B77" s="31" t="s">
        <v>1187</v>
      </c>
      <c r="C77" s="32" t="n">
        <v>3.21</v>
      </c>
    </row>
    <row r="78" customFormat="false" ht="15.75" hidden="false" customHeight="false" outlineLevel="0" collapsed="false">
      <c r="A78" s="9" t="n">
        <v>72</v>
      </c>
      <c r="B78" s="31" t="s">
        <v>1188</v>
      </c>
      <c r="C78" s="32" t="n">
        <v>3.82</v>
      </c>
    </row>
    <row r="79" customFormat="false" ht="15.75" hidden="false" customHeight="false" outlineLevel="0" collapsed="false">
      <c r="A79" s="9" t="n">
        <v>73</v>
      </c>
      <c r="B79" s="31" t="s">
        <v>1189</v>
      </c>
      <c r="C79" s="32" t="n">
        <v>1.07</v>
      </c>
    </row>
    <row r="80" customFormat="false" ht="15.75" hidden="false" customHeight="false" outlineLevel="0" collapsed="false">
      <c r="A80" s="9" t="n">
        <v>74</v>
      </c>
      <c r="B80" s="31" t="s">
        <v>1190</v>
      </c>
      <c r="C80" s="32" t="n">
        <v>3.34</v>
      </c>
    </row>
    <row r="81" customFormat="false" ht="15.75" hidden="false" customHeight="false" outlineLevel="0" collapsed="false">
      <c r="A81" s="9" t="n">
        <v>75</v>
      </c>
      <c r="B81" s="31" t="s">
        <v>1191</v>
      </c>
      <c r="C81" s="32" t="n">
        <v>1.43</v>
      </c>
    </row>
    <row r="82" customFormat="false" ht="15.75" hidden="false" customHeight="false" outlineLevel="0" collapsed="false">
      <c r="A82" s="9" t="n">
        <v>76</v>
      </c>
      <c r="B82" s="31" t="s">
        <v>1192</v>
      </c>
      <c r="C82" s="32" t="n">
        <v>1.06</v>
      </c>
    </row>
    <row r="83" customFormat="false" ht="15.75" hidden="false" customHeight="false" outlineLevel="0" collapsed="false">
      <c r="A83" s="9" t="n">
        <v>77</v>
      </c>
      <c r="B83" s="31" t="s">
        <v>1193</v>
      </c>
      <c r="C83" s="32" t="n">
        <v>2</v>
      </c>
    </row>
    <row r="84" customFormat="false" ht="15.75" hidden="false" customHeight="false" outlineLevel="0" collapsed="false">
      <c r="A84" s="8" t="n">
        <v>78</v>
      </c>
      <c r="B84" s="31" t="s">
        <v>1194</v>
      </c>
      <c r="C84" s="32" t="n">
        <v>2.14</v>
      </c>
    </row>
    <row r="85" customFormat="false" ht="15.75" hidden="false" customHeight="false" outlineLevel="0" collapsed="false">
      <c r="A85" s="9" t="n">
        <v>79</v>
      </c>
      <c r="B85" s="31" t="s">
        <v>1195</v>
      </c>
      <c r="C85" s="32" t="n">
        <v>3.8</v>
      </c>
    </row>
    <row r="86" customFormat="false" ht="15.75" hidden="false" customHeight="false" outlineLevel="0" collapsed="false">
      <c r="A86" s="9" t="n">
        <v>80</v>
      </c>
      <c r="B86" s="31" t="s">
        <v>1196</v>
      </c>
      <c r="C86" s="32" t="n">
        <v>6.47</v>
      </c>
    </row>
    <row r="87" customFormat="false" ht="15.75" hidden="false" customHeight="false" outlineLevel="0" collapsed="false">
      <c r="A87" s="9" t="n">
        <v>81</v>
      </c>
      <c r="B87" s="29" t="s">
        <v>1197</v>
      </c>
      <c r="C87" s="33" t="n">
        <v>2.85</v>
      </c>
    </row>
    <row r="88" customFormat="false" ht="15.75" hidden="false" customHeight="false" outlineLevel="0" collapsed="false">
      <c r="A88" s="9" t="n">
        <v>82</v>
      </c>
      <c r="B88" s="31" t="s">
        <v>1198</v>
      </c>
      <c r="C88" s="32" t="n">
        <v>7.1</v>
      </c>
    </row>
    <row r="89" customFormat="false" ht="15.75" hidden="false" customHeight="false" outlineLevel="0" collapsed="false">
      <c r="A89" s="9" t="n">
        <v>83</v>
      </c>
      <c r="B89" s="31" t="s">
        <v>1199</v>
      </c>
      <c r="C89" s="32" t="n">
        <v>1.65</v>
      </c>
    </row>
    <row r="90" customFormat="false" ht="15.75" hidden="false" customHeight="false" outlineLevel="0" collapsed="false">
      <c r="A90" s="9" t="n">
        <v>84</v>
      </c>
      <c r="B90" s="31" t="s">
        <v>1200</v>
      </c>
      <c r="C90" s="32" t="n">
        <v>4.13</v>
      </c>
    </row>
    <row r="91" customFormat="false" ht="15.75" hidden="false" customHeight="false" outlineLevel="0" collapsed="false">
      <c r="A91" s="8" t="n">
        <v>85</v>
      </c>
      <c r="B91" s="31" t="s">
        <v>1201</v>
      </c>
      <c r="C91" s="32" t="n">
        <v>3.48</v>
      </c>
    </row>
    <row r="92" customFormat="false" ht="15.75" hidden="false" customHeight="false" outlineLevel="0" collapsed="false">
      <c r="A92" s="9" t="n">
        <v>86</v>
      </c>
      <c r="B92" s="31" t="s">
        <v>1202</v>
      </c>
      <c r="C92" s="32" t="n">
        <v>0.86</v>
      </c>
    </row>
    <row r="93" customFormat="false" ht="15.75" hidden="false" customHeight="false" outlineLevel="0" collapsed="false">
      <c r="A93" s="9" t="n">
        <v>87</v>
      </c>
      <c r="B93" s="31" t="s">
        <v>1203</v>
      </c>
      <c r="C93" s="32" t="n">
        <v>5.3</v>
      </c>
    </row>
    <row r="94" customFormat="false" ht="15.75" hidden="false" customHeight="false" outlineLevel="0" collapsed="false">
      <c r="A94" s="9" t="n">
        <v>88</v>
      </c>
      <c r="B94" s="31" t="s">
        <v>1204</v>
      </c>
      <c r="C94" s="32" t="n">
        <v>2.15</v>
      </c>
    </row>
    <row r="95" customFormat="false" ht="15.75" hidden="false" customHeight="false" outlineLevel="0" collapsed="false">
      <c r="A95" s="9" t="n">
        <v>89</v>
      </c>
      <c r="B95" s="31" t="s">
        <v>1205</v>
      </c>
      <c r="C95" s="32" t="n">
        <v>1.8</v>
      </c>
    </row>
    <row r="96" customFormat="false" ht="15.75" hidden="false" customHeight="false" outlineLevel="0" collapsed="false">
      <c r="A96" s="9" t="n">
        <v>90</v>
      </c>
      <c r="B96" s="31" t="s">
        <v>1206</v>
      </c>
      <c r="C96" s="32" t="n">
        <v>1.52</v>
      </c>
    </row>
    <row r="97" customFormat="false" ht="15.75" hidden="false" customHeight="false" outlineLevel="0" collapsed="false">
      <c r="A97" s="9" t="n">
        <v>91</v>
      </c>
      <c r="B97" s="31" t="s">
        <v>1207</v>
      </c>
      <c r="C97" s="32" t="n">
        <v>6.56</v>
      </c>
    </row>
    <row r="98" customFormat="false" ht="15.75" hidden="false" customHeight="false" outlineLevel="0" collapsed="false">
      <c r="A98" s="8" t="n">
        <v>92</v>
      </c>
      <c r="B98" s="31" t="s">
        <v>1208</v>
      </c>
      <c r="C98" s="32" t="n">
        <v>3.2</v>
      </c>
    </row>
    <row r="99" customFormat="false" ht="15.75" hidden="false" customHeight="false" outlineLevel="0" collapsed="false">
      <c r="A99" s="9" t="n">
        <v>93</v>
      </c>
      <c r="B99" s="31" t="s">
        <v>1209</v>
      </c>
      <c r="C99" s="32" t="n">
        <v>2.7</v>
      </c>
    </row>
    <row r="100" customFormat="false" ht="15.75" hidden="false" customHeight="false" outlineLevel="0" collapsed="false">
      <c r="A100" s="9" t="n">
        <v>94</v>
      </c>
      <c r="B100" s="31" t="s">
        <v>1210</v>
      </c>
      <c r="C100" s="32" t="n">
        <v>2.33</v>
      </c>
    </row>
    <row r="101" customFormat="false" ht="15.75" hidden="false" customHeight="false" outlineLevel="0" collapsed="false">
      <c r="A101" s="9" t="n">
        <v>95</v>
      </c>
      <c r="B101" s="31" t="s">
        <v>1211</v>
      </c>
      <c r="C101" s="32" t="n">
        <v>1.65</v>
      </c>
    </row>
    <row r="102" customFormat="false" ht="15.75" hidden="false" customHeight="false" outlineLevel="0" collapsed="false">
      <c r="A102" s="9" t="n">
        <v>96</v>
      </c>
      <c r="B102" s="31" t="s">
        <v>1212</v>
      </c>
      <c r="C102" s="32" t="n">
        <v>1.5</v>
      </c>
    </row>
    <row r="103" customFormat="false" ht="15.75" hidden="false" customHeight="false" outlineLevel="0" collapsed="false">
      <c r="A103" s="9" t="n">
        <v>97</v>
      </c>
      <c r="B103" s="31" t="s">
        <v>1213</v>
      </c>
      <c r="C103" s="32" t="n">
        <v>1.86</v>
      </c>
    </row>
    <row r="104" customFormat="false" ht="30" hidden="false" customHeight="false" outlineLevel="0" collapsed="false">
      <c r="A104" s="9" t="n">
        <v>98</v>
      </c>
      <c r="B104" s="31" t="s">
        <v>1214</v>
      </c>
      <c r="C104" s="32" t="n">
        <v>1.3</v>
      </c>
    </row>
    <row r="105" customFormat="false" ht="15.75" hidden="false" customHeight="false" outlineLevel="0" collapsed="false">
      <c r="A105" s="8" t="n">
        <v>99</v>
      </c>
      <c r="B105" s="31" t="s">
        <v>1215</v>
      </c>
      <c r="C105" s="32" t="n">
        <v>1.66</v>
      </c>
    </row>
    <row r="106" customFormat="false" ht="15.75" hidden="false" customHeight="false" outlineLevel="0" collapsed="false">
      <c r="A106" s="9" t="n">
        <v>100</v>
      </c>
      <c r="B106" s="31" t="s">
        <v>1216</v>
      </c>
      <c r="C106" s="32" t="n">
        <v>3.2</v>
      </c>
    </row>
    <row r="107" customFormat="false" ht="30" hidden="false" customHeight="false" outlineLevel="0" collapsed="false">
      <c r="A107" s="9" t="n">
        <v>101</v>
      </c>
      <c r="B107" s="31" t="s">
        <v>1217</v>
      </c>
      <c r="C107" s="32" t="n">
        <v>10.55</v>
      </c>
    </row>
    <row r="108" customFormat="false" ht="30" hidden="false" customHeight="false" outlineLevel="0" collapsed="false">
      <c r="A108" s="9" t="n">
        <v>102</v>
      </c>
      <c r="B108" s="31" t="s">
        <v>1218</v>
      </c>
      <c r="C108" s="32" t="n">
        <v>2.7</v>
      </c>
    </row>
    <row r="109" customFormat="false" ht="15.75" hidden="false" customHeight="false" outlineLevel="0" collapsed="false">
      <c r="A109" s="9" t="n">
        <v>103</v>
      </c>
      <c r="B109" s="31" t="s">
        <v>1219</v>
      </c>
      <c r="C109" s="32" t="n">
        <v>1.68</v>
      </c>
    </row>
    <row r="110" customFormat="false" ht="15.75" hidden="false" customHeight="false" outlineLevel="0" collapsed="false">
      <c r="A110" s="9" t="n">
        <v>104</v>
      </c>
      <c r="B110" s="31" t="s">
        <v>1220</v>
      </c>
      <c r="C110" s="32" t="n">
        <v>0.98</v>
      </c>
    </row>
    <row r="111" customFormat="false" ht="15.75" hidden="false" customHeight="false" outlineLevel="0" collapsed="false">
      <c r="A111" s="9" t="n">
        <v>105</v>
      </c>
      <c r="B111" s="31" t="s">
        <v>1221</v>
      </c>
      <c r="C111" s="32" t="n">
        <v>7.03</v>
      </c>
    </row>
    <row r="112" customFormat="false" ht="15.75" hidden="false" customHeight="false" outlineLevel="0" collapsed="false">
      <c r="A112" s="8" t="n">
        <v>106</v>
      </c>
      <c r="B112" s="29" t="s">
        <v>1222</v>
      </c>
      <c r="C112" s="33" t="n">
        <v>2.35</v>
      </c>
    </row>
    <row r="113" customFormat="false" ht="15.75" hidden="false" customHeight="false" outlineLevel="0" collapsed="false">
      <c r="A113" s="9" t="n">
        <v>107</v>
      </c>
      <c r="B113" s="29" t="s">
        <v>1223</v>
      </c>
      <c r="C113" s="33" t="n">
        <v>5.29</v>
      </c>
    </row>
    <row r="114" customFormat="false" ht="15.75" hidden="false" customHeight="false" outlineLevel="0" collapsed="false">
      <c r="A114" s="9" t="n">
        <v>108</v>
      </c>
      <c r="B114" s="31" t="s">
        <v>1224</v>
      </c>
      <c r="C114" s="32" t="n">
        <v>4</v>
      </c>
    </row>
    <row r="115" customFormat="false" ht="15.75" hidden="false" customHeight="false" outlineLevel="0" collapsed="false">
      <c r="A115" s="9" t="n">
        <v>109</v>
      </c>
      <c r="B115" s="31" t="s">
        <v>1225</v>
      </c>
      <c r="C115" s="32" t="n">
        <v>9.22</v>
      </c>
    </row>
    <row r="116" customFormat="false" ht="15.75" hidden="false" customHeight="false" outlineLevel="0" collapsed="false">
      <c r="A116" s="9" t="n">
        <v>110</v>
      </c>
      <c r="B116" s="31" t="s">
        <v>1226</v>
      </c>
      <c r="C116" s="32" t="n">
        <v>1.9</v>
      </c>
    </row>
    <row r="117" customFormat="false" ht="15.75" hidden="false" customHeight="false" outlineLevel="0" collapsed="false">
      <c r="A117" s="9" t="n">
        <v>111</v>
      </c>
      <c r="B117" s="31" t="s">
        <v>1227</v>
      </c>
      <c r="C117" s="32" t="n">
        <v>2.44</v>
      </c>
    </row>
    <row r="118" customFormat="false" ht="15.75" hidden="false" customHeight="false" outlineLevel="0" collapsed="false">
      <c r="A118" s="9" t="n">
        <v>112</v>
      </c>
      <c r="B118" s="31" t="s">
        <v>1228</v>
      </c>
      <c r="C118" s="32" t="n">
        <v>2.1</v>
      </c>
    </row>
    <row r="119" customFormat="false" ht="15.75" hidden="false" customHeight="false" outlineLevel="0" collapsed="false">
      <c r="A119" s="8" t="n">
        <v>113</v>
      </c>
      <c r="B119" s="31" t="s">
        <v>1229</v>
      </c>
      <c r="C119" s="32" t="n">
        <v>2.12</v>
      </c>
    </row>
    <row r="120" customFormat="false" ht="15.75" hidden="false" customHeight="false" outlineLevel="0" collapsed="false">
      <c r="A120" s="9" t="n">
        <v>114</v>
      </c>
      <c r="B120" s="31" t="s">
        <v>1230</v>
      </c>
      <c r="C120" s="32" t="n">
        <v>0.76</v>
      </c>
    </row>
    <row r="121" customFormat="false" ht="15.75" hidden="false" customHeight="false" outlineLevel="0" collapsed="false">
      <c r="A121" s="9" t="n">
        <v>115</v>
      </c>
      <c r="B121" s="31" t="s">
        <v>1231</v>
      </c>
      <c r="C121" s="32" t="n">
        <v>1.1</v>
      </c>
    </row>
    <row r="122" customFormat="false" ht="15.75" hidden="false" customHeight="false" outlineLevel="0" collapsed="false">
      <c r="A122" s="9" t="n">
        <v>116</v>
      </c>
      <c r="B122" s="31" t="s">
        <v>1232</v>
      </c>
      <c r="C122" s="32" t="n">
        <v>4.17</v>
      </c>
    </row>
    <row r="123" customFormat="false" ht="15.75" hidden="false" customHeight="false" outlineLevel="0" collapsed="false">
      <c r="A123" s="9" t="n">
        <v>117</v>
      </c>
      <c r="B123" s="29" t="s">
        <v>1233</v>
      </c>
      <c r="C123" s="33" t="n">
        <v>7.5</v>
      </c>
    </row>
    <row r="124" customFormat="false" ht="15.75" hidden="false" customHeight="false" outlineLevel="0" collapsed="false">
      <c r="A124" s="9" t="n">
        <v>118</v>
      </c>
      <c r="B124" s="31" t="s">
        <v>1234</v>
      </c>
      <c r="C124" s="32" t="n">
        <v>2.38</v>
      </c>
    </row>
    <row r="125" customFormat="false" ht="15.75" hidden="false" customHeight="false" outlineLevel="0" collapsed="false">
      <c r="A125" s="9" t="n">
        <v>119</v>
      </c>
      <c r="B125" s="31" t="s">
        <v>1235</v>
      </c>
      <c r="C125" s="32" t="n">
        <v>2.4</v>
      </c>
    </row>
    <row r="126" customFormat="false" ht="15.75" hidden="false" customHeight="false" outlineLevel="0" collapsed="false">
      <c r="A126" s="8" t="n">
        <v>120</v>
      </c>
      <c r="B126" s="31" t="s">
        <v>1236</v>
      </c>
      <c r="C126" s="32" t="n">
        <v>3.33</v>
      </c>
    </row>
    <row r="127" customFormat="false" ht="15.75" hidden="false" customHeight="false" outlineLevel="0" collapsed="false">
      <c r="A127" s="9" t="n">
        <v>121</v>
      </c>
      <c r="B127" s="31" t="s">
        <v>1237</v>
      </c>
      <c r="C127" s="32" t="n">
        <v>2.27</v>
      </c>
    </row>
    <row r="128" customFormat="false" ht="15.75" hidden="false" customHeight="false" outlineLevel="0" collapsed="false">
      <c r="A128" s="9" t="n">
        <v>122</v>
      </c>
      <c r="B128" s="31" t="s">
        <v>1238</v>
      </c>
      <c r="C128" s="32" t="n">
        <v>0.59</v>
      </c>
    </row>
    <row r="129" customFormat="false" ht="15.75" hidden="false" customHeight="false" outlineLevel="0" collapsed="false">
      <c r="A129" s="9" t="n">
        <v>123</v>
      </c>
      <c r="B129" s="31" t="s">
        <v>1239</v>
      </c>
      <c r="C129" s="32" t="n">
        <v>1.46</v>
      </c>
    </row>
    <row r="130" customFormat="false" ht="15.75" hidden="false" customHeight="false" outlineLevel="0" collapsed="false">
      <c r="A130" s="9" t="n">
        <v>124</v>
      </c>
      <c r="B130" s="31" t="s">
        <v>1240</v>
      </c>
      <c r="C130" s="32" t="n">
        <v>2.2</v>
      </c>
    </row>
    <row r="131" customFormat="false" ht="15.75" hidden="false" customHeight="false" outlineLevel="0" collapsed="false">
      <c r="A131" s="9" t="n">
        <v>125</v>
      </c>
      <c r="B131" s="31" t="s">
        <v>1241</v>
      </c>
      <c r="C131" s="32" t="n">
        <v>1.78</v>
      </c>
    </row>
    <row r="132" customFormat="false" ht="15.75" hidden="false" customHeight="false" outlineLevel="0" collapsed="false">
      <c r="A132" s="9" t="n">
        <v>126</v>
      </c>
      <c r="B132" s="31" t="s">
        <v>1242</v>
      </c>
      <c r="C132" s="32" t="n">
        <v>0.55</v>
      </c>
    </row>
    <row r="133" customFormat="false" ht="15.75" hidden="false" customHeight="false" outlineLevel="0" collapsed="false">
      <c r="A133" s="8" t="n">
        <v>127</v>
      </c>
      <c r="B133" s="31" t="s">
        <v>1243</v>
      </c>
      <c r="C133" s="32" t="n">
        <v>0.78</v>
      </c>
    </row>
    <row r="134" customFormat="false" ht="15.75" hidden="false" customHeight="false" outlineLevel="0" collapsed="false">
      <c r="A134" s="9" t="n">
        <v>128</v>
      </c>
      <c r="B134" s="29" t="s">
        <v>1244</v>
      </c>
      <c r="C134" s="33" t="n">
        <v>4.61</v>
      </c>
    </row>
    <row r="135" customFormat="false" ht="15.75" hidden="false" customHeight="false" outlineLevel="0" collapsed="false">
      <c r="A135" s="9" t="n">
        <v>129</v>
      </c>
      <c r="B135" s="31" t="s">
        <v>1245</v>
      </c>
      <c r="C135" s="32" t="n">
        <v>2.56</v>
      </c>
    </row>
    <row r="136" customFormat="false" ht="15.75" hidden="false" customHeight="false" outlineLevel="0" collapsed="false">
      <c r="A136" s="9" t="n">
        <v>130</v>
      </c>
      <c r="B136" s="31" t="s">
        <v>1246</v>
      </c>
      <c r="C136" s="32" t="n">
        <v>3.48</v>
      </c>
    </row>
    <row r="137" customFormat="false" ht="15.75" hidden="false" customHeight="false" outlineLevel="0" collapsed="false">
      <c r="A137" s="9" t="n">
        <v>131</v>
      </c>
      <c r="B137" s="31" t="s">
        <v>1247</v>
      </c>
      <c r="C137" s="32" t="n">
        <v>2.07</v>
      </c>
    </row>
    <row r="138" customFormat="false" ht="15.75" hidden="false" customHeight="false" outlineLevel="0" collapsed="false">
      <c r="A138" s="9" t="n">
        <v>132</v>
      </c>
      <c r="B138" s="31" t="s">
        <v>1248</v>
      </c>
      <c r="C138" s="32" t="n">
        <v>0.4</v>
      </c>
    </row>
    <row r="139" customFormat="false" ht="15.75" hidden="false" customHeight="false" outlineLevel="0" collapsed="false">
      <c r="A139" s="9" t="n">
        <v>133</v>
      </c>
      <c r="B139" s="31" t="s">
        <v>1249</v>
      </c>
      <c r="C139" s="32" t="n">
        <v>0.8</v>
      </c>
    </row>
    <row r="140" customFormat="false" ht="30" hidden="false" customHeight="false" outlineLevel="0" collapsed="false">
      <c r="A140" s="8" t="n">
        <v>134</v>
      </c>
      <c r="B140" s="31" t="s">
        <v>1250</v>
      </c>
      <c r="C140" s="32" t="n">
        <v>3.2</v>
      </c>
    </row>
    <row r="141" customFormat="false" ht="15.75" hidden="false" customHeight="false" outlineLevel="0" collapsed="false">
      <c r="A141" s="9" t="n">
        <v>135</v>
      </c>
      <c r="B141" s="31" t="s">
        <v>1251</v>
      </c>
      <c r="C141" s="32" t="n">
        <v>2.69</v>
      </c>
    </row>
    <row r="142" customFormat="false" ht="15.75" hidden="false" customHeight="false" outlineLevel="0" collapsed="false">
      <c r="A142" s="9" t="n">
        <v>136</v>
      </c>
      <c r="B142" s="31" t="s">
        <v>1252</v>
      </c>
      <c r="C142" s="32" t="n">
        <v>0.53</v>
      </c>
    </row>
    <row r="143" customFormat="false" ht="15.75" hidden="false" customHeight="false" outlineLevel="0" collapsed="false">
      <c r="A143" s="9" t="n">
        <v>137</v>
      </c>
      <c r="B143" s="31" t="s">
        <v>1253</v>
      </c>
      <c r="C143" s="32" t="n">
        <v>1.29</v>
      </c>
    </row>
    <row r="144" customFormat="false" ht="15.75" hidden="false" customHeight="false" outlineLevel="0" collapsed="false">
      <c r="A144" s="9" t="n">
        <v>138</v>
      </c>
      <c r="B144" s="31" t="s">
        <v>1254</v>
      </c>
      <c r="C144" s="32" t="n">
        <v>0.6</v>
      </c>
    </row>
    <row r="145" customFormat="false" ht="15.75" hidden="false" customHeight="false" outlineLevel="0" collapsed="false">
      <c r="A145" s="9" t="n">
        <v>139</v>
      </c>
      <c r="B145" s="31" t="s">
        <v>1255</v>
      </c>
      <c r="C145" s="32" t="n">
        <v>1</v>
      </c>
    </row>
    <row r="146" customFormat="false" ht="30" hidden="false" customHeight="false" outlineLevel="0" collapsed="false">
      <c r="A146" s="9" t="n">
        <v>140</v>
      </c>
      <c r="B146" s="31" t="s">
        <v>1256</v>
      </c>
      <c r="C146" s="32" t="n">
        <v>0.6</v>
      </c>
    </row>
    <row r="147" customFormat="false" ht="15.75" hidden="false" customHeight="false" outlineLevel="0" collapsed="false">
      <c r="A147" s="8" t="n">
        <v>141</v>
      </c>
      <c r="B147" s="31" t="s">
        <v>1257</v>
      </c>
      <c r="C147" s="32" t="n">
        <v>1.58</v>
      </c>
    </row>
    <row r="148" customFormat="false" ht="15.75" hidden="false" customHeight="false" outlineLevel="0" collapsed="false">
      <c r="A148" s="9" t="n">
        <v>142</v>
      </c>
      <c r="B148" s="31" t="s">
        <v>1258</v>
      </c>
      <c r="C148" s="32" t="n">
        <v>1</v>
      </c>
    </row>
    <row r="149" customFormat="false" ht="15.75" hidden="false" customHeight="false" outlineLevel="0" collapsed="false">
      <c r="A149" s="9" t="n">
        <v>143</v>
      </c>
      <c r="B149" s="31" t="s">
        <v>1259</v>
      </c>
      <c r="C149" s="32" t="n">
        <v>2.3</v>
      </c>
    </row>
    <row r="150" customFormat="false" ht="30" hidden="false" customHeight="false" outlineLevel="0" collapsed="false">
      <c r="A150" s="9" t="n">
        <v>144</v>
      </c>
      <c r="B150" s="31" t="s">
        <v>1260</v>
      </c>
      <c r="C150" s="32" t="n">
        <v>3.43</v>
      </c>
    </row>
    <row r="151" customFormat="false" ht="30" hidden="false" customHeight="false" outlineLevel="0" collapsed="false">
      <c r="A151" s="9" t="n">
        <v>145</v>
      </c>
      <c r="B151" s="31" t="s">
        <v>1261</v>
      </c>
      <c r="C151" s="32" t="n">
        <v>2.08</v>
      </c>
    </row>
    <row r="152" customFormat="false" ht="15.75" hidden="false" customHeight="false" outlineLevel="0" collapsed="false">
      <c r="A152" s="9" t="n">
        <v>146</v>
      </c>
      <c r="B152" s="31" t="s">
        <v>1262</v>
      </c>
      <c r="C152" s="32" t="n">
        <v>10.08</v>
      </c>
    </row>
    <row r="153" customFormat="false" ht="15.75" hidden="false" customHeight="false" outlineLevel="0" collapsed="false">
      <c r="A153" s="9" t="n">
        <v>147</v>
      </c>
      <c r="B153" s="31" t="s">
        <v>1263</v>
      </c>
      <c r="C153" s="32" t="n">
        <v>0.83</v>
      </c>
    </row>
    <row r="154" customFormat="false" ht="15.75" hidden="false" customHeight="false" outlineLevel="0" collapsed="false">
      <c r="A154" s="8" t="n">
        <v>148</v>
      </c>
      <c r="B154" s="31" t="s">
        <v>1264</v>
      </c>
      <c r="C154" s="32" t="n">
        <v>1.89</v>
      </c>
    </row>
    <row r="155" customFormat="false" ht="15.75" hidden="false" customHeight="false" outlineLevel="0" collapsed="false">
      <c r="A155" s="9" t="n">
        <v>149</v>
      </c>
      <c r="B155" s="31" t="s">
        <v>1265</v>
      </c>
      <c r="C155" s="32" t="n">
        <v>2.22</v>
      </c>
    </row>
    <row r="156" customFormat="false" ht="15.75" hidden="false" customHeight="false" outlineLevel="0" collapsed="false">
      <c r="A156" s="9" t="n">
        <v>150</v>
      </c>
      <c r="B156" s="31" t="s">
        <v>1266</v>
      </c>
      <c r="C156" s="32" t="n">
        <v>0.61</v>
      </c>
    </row>
    <row r="157" customFormat="false" ht="15.75" hidden="false" customHeight="false" outlineLevel="0" collapsed="false">
      <c r="A157" s="9" t="n">
        <v>151</v>
      </c>
      <c r="B157" s="31" t="s">
        <v>1267</v>
      </c>
      <c r="C157" s="32" t="n">
        <v>1.52</v>
      </c>
    </row>
    <row r="158" customFormat="false" ht="15.75" hidden="false" customHeight="false" outlineLevel="0" collapsed="false">
      <c r="A158" s="9" t="n">
        <v>152</v>
      </c>
      <c r="B158" s="31" t="s">
        <v>1268</v>
      </c>
      <c r="C158" s="32" t="n">
        <v>0.58</v>
      </c>
    </row>
    <row r="159" customFormat="false" ht="15.75" hidden="false" customHeight="false" outlineLevel="0" collapsed="false">
      <c r="A159" s="9" t="n">
        <v>153</v>
      </c>
      <c r="B159" s="31" t="s">
        <v>1269</v>
      </c>
      <c r="C159" s="32" t="n">
        <v>2.6</v>
      </c>
    </row>
    <row r="160" customFormat="false" ht="15.75" hidden="false" customHeight="false" outlineLevel="0" collapsed="false">
      <c r="A160" s="9" t="n">
        <v>154</v>
      </c>
      <c r="B160" s="31" t="s">
        <v>1270</v>
      </c>
      <c r="C160" s="32" t="n">
        <v>3.43</v>
      </c>
    </row>
    <row r="161" customFormat="false" ht="15.75" hidden="false" customHeight="false" outlineLevel="0" collapsed="false">
      <c r="A161" s="8" t="n">
        <v>155</v>
      </c>
      <c r="B161" s="31" t="s">
        <v>1271</v>
      </c>
      <c r="C161" s="32" t="n">
        <v>1.73</v>
      </c>
    </row>
    <row r="162" customFormat="false" ht="15.75" hidden="false" customHeight="false" outlineLevel="0" collapsed="false">
      <c r="A162" s="9" t="n">
        <v>156</v>
      </c>
      <c r="B162" s="31" t="s">
        <v>1272</v>
      </c>
      <c r="C162" s="32" t="n">
        <v>2.42</v>
      </c>
    </row>
    <row r="163" customFormat="false" ht="15.75" hidden="false" customHeight="false" outlineLevel="0" collapsed="false">
      <c r="A163" s="9" t="n">
        <v>157</v>
      </c>
      <c r="B163" s="31" t="s">
        <v>1273</v>
      </c>
      <c r="C163" s="32" t="n">
        <v>2</v>
      </c>
    </row>
    <row r="164" customFormat="false" ht="15.75" hidden="false" customHeight="false" outlineLevel="0" collapsed="false">
      <c r="A164" s="9" t="n">
        <v>158</v>
      </c>
      <c r="B164" s="31" t="s">
        <v>1274</v>
      </c>
      <c r="C164" s="32" t="n">
        <v>3.44</v>
      </c>
    </row>
    <row r="165" customFormat="false" ht="15.75" hidden="false" customHeight="false" outlineLevel="0" collapsed="false">
      <c r="A165" s="9" t="n">
        <v>159</v>
      </c>
      <c r="B165" s="31" t="s">
        <v>1275</v>
      </c>
      <c r="C165" s="32" t="n">
        <v>3.13</v>
      </c>
    </row>
    <row r="166" customFormat="false" ht="15.75" hidden="false" customHeight="false" outlineLevel="0" collapsed="false">
      <c r="A166" s="9" t="n">
        <v>160</v>
      </c>
      <c r="B166" s="31" t="s">
        <v>1276</v>
      </c>
      <c r="C166" s="32" t="n">
        <v>2.5</v>
      </c>
    </row>
    <row r="167" customFormat="false" ht="15.75" hidden="false" customHeight="false" outlineLevel="0" collapsed="false">
      <c r="A167" s="9" t="n">
        <v>161</v>
      </c>
      <c r="B167" s="31" t="s">
        <v>1277</v>
      </c>
      <c r="C167" s="32" t="n">
        <v>2</v>
      </c>
    </row>
    <row r="168" customFormat="false" ht="15.75" hidden="false" customHeight="false" outlineLevel="0" collapsed="false">
      <c r="A168" s="8" t="n">
        <v>162</v>
      </c>
      <c r="B168" s="29" t="s">
        <v>1278</v>
      </c>
      <c r="C168" s="33" t="n">
        <v>1.43</v>
      </c>
    </row>
    <row r="169" customFormat="false" ht="15.75" hidden="false" customHeight="false" outlineLevel="0" collapsed="false">
      <c r="A169" s="9" t="n">
        <v>163</v>
      </c>
      <c r="B169" s="31" t="s">
        <v>1279</v>
      </c>
      <c r="C169" s="32" t="n">
        <v>1.93</v>
      </c>
    </row>
    <row r="170" customFormat="false" ht="15.75" hidden="false" customHeight="false" outlineLevel="0" collapsed="false">
      <c r="A170" s="9" t="n">
        <v>164</v>
      </c>
      <c r="B170" s="29" t="s">
        <v>1280</v>
      </c>
      <c r="C170" s="33" t="n">
        <v>6.78</v>
      </c>
    </row>
    <row r="171" customFormat="false" ht="15.75" hidden="false" customHeight="false" outlineLevel="0" collapsed="false">
      <c r="A171" s="9" t="n">
        <v>165</v>
      </c>
      <c r="B171" s="29" t="s">
        <v>1281</v>
      </c>
      <c r="C171" s="33" t="n">
        <v>1.92</v>
      </c>
    </row>
    <row r="172" customFormat="false" ht="15.75" hidden="false" customHeight="false" outlineLevel="0" collapsed="false">
      <c r="A172" s="9" t="n">
        <v>166</v>
      </c>
      <c r="B172" s="31" t="s">
        <v>1282</v>
      </c>
      <c r="C172" s="32" t="n">
        <v>12.91</v>
      </c>
    </row>
    <row r="173" customFormat="false" ht="15.75" hidden="false" customHeight="false" outlineLevel="0" collapsed="false">
      <c r="A173" s="9" t="n">
        <v>167</v>
      </c>
      <c r="B173" s="31" t="s">
        <v>1283</v>
      </c>
      <c r="C173" s="32" t="n">
        <v>1.5</v>
      </c>
    </row>
    <row r="174" customFormat="false" ht="15.75" hidden="false" customHeight="false" outlineLevel="0" collapsed="false">
      <c r="A174" s="9" t="n">
        <v>168</v>
      </c>
      <c r="B174" s="31" t="s">
        <v>1284</v>
      </c>
      <c r="C174" s="32" t="n">
        <v>0.63</v>
      </c>
    </row>
    <row r="175" customFormat="false" ht="15.75" hidden="false" customHeight="false" outlineLevel="0" collapsed="false">
      <c r="A175" s="8" t="n">
        <v>169</v>
      </c>
      <c r="B175" s="31" t="s">
        <v>1285</v>
      </c>
      <c r="C175" s="32" t="n">
        <v>0.91</v>
      </c>
    </row>
    <row r="176" customFormat="false" ht="15.75" hidden="false" customHeight="false" outlineLevel="0" collapsed="false">
      <c r="A176" s="9" t="n">
        <v>170</v>
      </c>
      <c r="B176" s="31" t="s">
        <v>1286</v>
      </c>
      <c r="C176" s="32" t="n">
        <v>2.2</v>
      </c>
    </row>
    <row r="177" customFormat="false" ht="15.75" hidden="false" customHeight="false" outlineLevel="0" collapsed="false">
      <c r="A177" s="9" t="n">
        <v>171</v>
      </c>
      <c r="B177" s="31" t="s">
        <v>1287</v>
      </c>
      <c r="C177" s="32" t="n">
        <v>1.97</v>
      </c>
    </row>
    <row r="178" customFormat="false" ht="15.75" hidden="false" customHeight="false" outlineLevel="0" collapsed="false">
      <c r="A178" s="9" t="n">
        <v>172</v>
      </c>
      <c r="B178" s="31" t="s">
        <v>1288</v>
      </c>
      <c r="C178" s="32" t="n">
        <v>5.23</v>
      </c>
    </row>
    <row r="179" customFormat="false" ht="15.75" hidden="false" customHeight="false" outlineLevel="0" collapsed="false">
      <c r="A179" s="9" t="n">
        <v>173</v>
      </c>
      <c r="B179" s="31" t="s">
        <v>1289</v>
      </c>
      <c r="C179" s="32" t="n">
        <v>3.4</v>
      </c>
    </row>
    <row r="180" customFormat="false" ht="15.75" hidden="false" customHeight="false" outlineLevel="0" collapsed="false">
      <c r="A180" s="9" t="n">
        <v>174</v>
      </c>
      <c r="B180" s="31" t="s">
        <v>1290</v>
      </c>
      <c r="C180" s="32" t="n">
        <v>1.9</v>
      </c>
    </row>
    <row r="181" customFormat="false" ht="15.75" hidden="false" customHeight="false" outlineLevel="0" collapsed="false">
      <c r="A181" s="9" t="n">
        <v>175</v>
      </c>
      <c r="B181" s="31" t="s">
        <v>1291</v>
      </c>
      <c r="C181" s="32" t="n">
        <v>1.47</v>
      </c>
    </row>
    <row r="182" customFormat="false" ht="15.75" hidden="false" customHeight="false" outlineLevel="0" collapsed="false">
      <c r="A182" s="8" t="n">
        <v>176</v>
      </c>
      <c r="B182" s="31" t="s">
        <v>1292</v>
      </c>
      <c r="C182" s="32" t="n">
        <v>0.53</v>
      </c>
    </row>
    <row r="183" customFormat="false" ht="15.75" hidden="false" customHeight="false" outlineLevel="0" collapsed="false">
      <c r="A183" s="9" t="n">
        <v>177</v>
      </c>
      <c r="B183" s="31" t="s">
        <v>1293</v>
      </c>
      <c r="C183" s="32" t="n">
        <v>1.38</v>
      </c>
    </row>
    <row r="184" customFormat="false" ht="15.75" hidden="false" customHeight="false" outlineLevel="0" collapsed="false">
      <c r="A184" s="9" t="n">
        <v>178</v>
      </c>
      <c r="B184" s="31" t="s">
        <v>1294</v>
      </c>
      <c r="C184" s="32" t="n">
        <v>3.45</v>
      </c>
    </row>
    <row r="185" customFormat="false" ht="15.75" hidden="false" customHeight="false" outlineLevel="0" collapsed="false">
      <c r="A185" s="9" t="n">
        <v>179</v>
      </c>
      <c r="B185" s="31" t="s">
        <v>1295</v>
      </c>
      <c r="C185" s="32" t="n">
        <v>1.18</v>
      </c>
    </row>
    <row r="186" customFormat="false" ht="15.75" hidden="false" customHeight="false" outlineLevel="0" collapsed="false">
      <c r="A186" s="9" t="n">
        <v>180</v>
      </c>
      <c r="B186" s="31" t="s">
        <v>1296</v>
      </c>
      <c r="C186" s="32" t="n">
        <v>1.5</v>
      </c>
    </row>
    <row r="187" customFormat="false" ht="15.75" hidden="false" customHeight="false" outlineLevel="0" collapsed="false">
      <c r="A187" s="9" t="n">
        <v>181</v>
      </c>
      <c r="B187" s="31" t="s">
        <v>1297</v>
      </c>
      <c r="C187" s="32" t="n">
        <v>1.5</v>
      </c>
    </row>
    <row r="188" customFormat="false" ht="15.75" hidden="false" customHeight="false" outlineLevel="0" collapsed="false">
      <c r="A188" s="9" t="n">
        <v>182</v>
      </c>
      <c r="B188" s="31" t="s">
        <v>1298</v>
      </c>
      <c r="C188" s="32" t="n">
        <v>1.9</v>
      </c>
    </row>
    <row r="189" customFormat="false" ht="15.75" hidden="false" customHeight="false" outlineLevel="0" collapsed="false">
      <c r="A189" s="8" t="n">
        <v>183</v>
      </c>
      <c r="B189" s="31" t="s">
        <v>1299</v>
      </c>
      <c r="C189" s="32" t="n">
        <v>1.17</v>
      </c>
    </row>
    <row r="190" customFormat="false" ht="15.75" hidden="false" customHeight="false" outlineLevel="0" collapsed="false">
      <c r="A190" s="9" t="n">
        <v>184</v>
      </c>
      <c r="B190" s="31" t="s">
        <v>1300</v>
      </c>
      <c r="C190" s="32" t="n">
        <v>1.29</v>
      </c>
    </row>
    <row r="191" customFormat="false" ht="15.75" hidden="false" customHeight="false" outlineLevel="0" collapsed="false">
      <c r="A191" s="9" t="n">
        <v>185</v>
      </c>
      <c r="B191" s="31" t="s">
        <v>1301</v>
      </c>
      <c r="C191" s="32" t="n">
        <v>1.3</v>
      </c>
    </row>
    <row r="192" customFormat="false" ht="15.75" hidden="false" customHeight="false" outlineLevel="0" collapsed="false">
      <c r="A192" s="9" t="n">
        <v>186</v>
      </c>
      <c r="B192" s="29" t="s">
        <v>1302</v>
      </c>
      <c r="C192" s="33" t="n">
        <v>2.28</v>
      </c>
    </row>
    <row r="193" customFormat="false" ht="15.75" hidden="false" customHeight="false" outlineLevel="0" collapsed="false">
      <c r="A193" s="9" t="n">
        <v>187</v>
      </c>
      <c r="B193" s="31" t="s">
        <v>1303</v>
      </c>
      <c r="C193" s="32" t="n">
        <v>2.4</v>
      </c>
    </row>
    <row r="194" customFormat="false" ht="15.75" hidden="false" customHeight="false" outlineLevel="0" collapsed="false">
      <c r="A194" s="9" t="n">
        <v>188</v>
      </c>
      <c r="B194" s="31" t="s">
        <v>1304</v>
      </c>
      <c r="C194" s="32" t="n">
        <v>2.18</v>
      </c>
    </row>
    <row r="195" customFormat="false" ht="15.75" hidden="false" customHeight="false" outlineLevel="0" collapsed="false">
      <c r="A195" s="9" t="n">
        <v>189</v>
      </c>
      <c r="B195" s="31" t="s">
        <v>1305</v>
      </c>
      <c r="C195" s="32" t="n">
        <v>3.09</v>
      </c>
    </row>
    <row r="196" customFormat="false" ht="15.75" hidden="false" customHeight="false" outlineLevel="0" collapsed="false">
      <c r="A196" s="8" t="n">
        <v>190</v>
      </c>
      <c r="B196" s="31" t="s">
        <v>1306</v>
      </c>
      <c r="C196" s="32" t="n">
        <v>4.27</v>
      </c>
    </row>
    <row r="197" customFormat="false" ht="15.75" hidden="false" customHeight="false" outlineLevel="0" collapsed="false">
      <c r="A197" s="9" t="n">
        <v>191</v>
      </c>
      <c r="B197" s="31" t="s">
        <v>1307</v>
      </c>
      <c r="C197" s="32" t="n">
        <v>2.39</v>
      </c>
    </row>
    <row r="198" customFormat="false" ht="15.75" hidden="false" customHeight="false" outlineLevel="0" collapsed="false">
      <c r="A198" s="9" t="n">
        <v>192</v>
      </c>
      <c r="B198" s="31" t="s">
        <v>1308</v>
      </c>
      <c r="C198" s="32" t="n">
        <v>2.89</v>
      </c>
    </row>
    <row r="199" customFormat="false" ht="15.75" hidden="false" customHeight="false" outlineLevel="0" collapsed="false">
      <c r="A199" s="9" t="n">
        <v>193</v>
      </c>
      <c r="B199" s="31" t="s">
        <v>1309</v>
      </c>
      <c r="C199" s="32" t="n">
        <v>1.9</v>
      </c>
    </row>
    <row r="200" customFormat="false" ht="15.75" hidden="false" customHeight="false" outlineLevel="0" collapsed="false">
      <c r="A200" s="9" t="n">
        <v>194</v>
      </c>
      <c r="B200" s="31" t="s">
        <v>1310</v>
      </c>
      <c r="C200" s="32" t="n">
        <v>1.65</v>
      </c>
    </row>
    <row r="201" customFormat="false" ht="15.75" hidden="false" customHeight="false" outlineLevel="0" collapsed="false">
      <c r="A201" s="9" t="n">
        <v>195</v>
      </c>
      <c r="B201" s="31" t="s">
        <v>1311</v>
      </c>
      <c r="C201" s="32" t="n">
        <v>8.2</v>
      </c>
    </row>
    <row r="202" customFormat="false" ht="15.75" hidden="false" customHeight="false" outlineLevel="0" collapsed="false">
      <c r="A202" s="9" t="n">
        <v>196</v>
      </c>
      <c r="B202" s="31" t="s">
        <v>1312</v>
      </c>
      <c r="C202" s="32" t="n">
        <v>0.6</v>
      </c>
    </row>
    <row r="203" customFormat="false" ht="15.75" hidden="false" customHeight="false" outlineLevel="0" collapsed="false">
      <c r="A203" s="8" t="n">
        <v>197</v>
      </c>
      <c r="B203" s="31" t="s">
        <v>1313</v>
      </c>
      <c r="C203" s="32" t="n">
        <v>2</v>
      </c>
    </row>
    <row r="204" customFormat="false" ht="15.75" hidden="false" customHeight="false" outlineLevel="0" collapsed="false">
      <c r="A204" s="9" t="n">
        <v>198</v>
      </c>
      <c r="B204" s="31" t="s">
        <v>1314</v>
      </c>
      <c r="C204" s="32" t="n">
        <v>3.88</v>
      </c>
    </row>
    <row r="205" customFormat="false" ht="15.75" hidden="false" customHeight="false" outlineLevel="0" collapsed="false">
      <c r="A205" s="9" t="n">
        <v>199</v>
      </c>
      <c r="B205" s="31" t="s">
        <v>1315</v>
      </c>
      <c r="C205" s="32" t="n">
        <v>1.36</v>
      </c>
    </row>
    <row r="206" customFormat="false" ht="15.75" hidden="false" customHeight="false" outlineLevel="0" collapsed="false">
      <c r="A206" s="9" t="n">
        <v>200</v>
      </c>
      <c r="B206" s="31" t="s">
        <v>1316</v>
      </c>
      <c r="C206" s="32" t="n">
        <v>2.74</v>
      </c>
    </row>
    <row r="207" customFormat="false" ht="15.75" hidden="false" customHeight="false" outlineLevel="0" collapsed="false">
      <c r="A207" s="9" t="n">
        <v>201</v>
      </c>
      <c r="B207" s="31" t="s">
        <v>1317</v>
      </c>
      <c r="C207" s="32" t="n">
        <v>1.71</v>
      </c>
    </row>
    <row r="208" customFormat="false" ht="15.75" hidden="false" customHeight="false" outlineLevel="0" collapsed="false">
      <c r="A208" s="9" t="n">
        <v>202</v>
      </c>
      <c r="B208" s="31" t="s">
        <v>1318</v>
      </c>
      <c r="C208" s="32" t="n">
        <v>1.6</v>
      </c>
    </row>
    <row r="209" customFormat="false" ht="15.75" hidden="false" customHeight="false" outlineLevel="0" collapsed="false">
      <c r="A209" s="9" t="n">
        <v>203</v>
      </c>
      <c r="B209" s="31" t="s">
        <v>1319</v>
      </c>
      <c r="C209" s="32" t="n">
        <v>0.84</v>
      </c>
    </row>
    <row r="210" customFormat="false" ht="15.75" hidden="false" customHeight="false" outlineLevel="0" collapsed="false">
      <c r="A210" s="8" t="n">
        <v>204</v>
      </c>
      <c r="B210" s="31" t="s">
        <v>1320</v>
      </c>
      <c r="C210" s="32" t="n">
        <v>2.12</v>
      </c>
    </row>
    <row r="211" customFormat="false" ht="15.75" hidden="false" customHeight="false" outlineLevel="0" collapsed="false">
      <c r="A211" s="9" t="n">
        <v>205</v>
      </c>
      <c r="B211" s="31" t="s">
        <v>1321</v>
      </c>
      <c r="C211" s="32" t="n">
        <v>0.588</v>
      </c>
    </row>
    <row r="212" customFormat="false" ht="15.75" hidden="false" customHeight="false" outlineLevel="0" collapsed="false">
      <c r="A212" s="9" t="n">
        <v>206</v>
      </c>
      <c r="B212" s="31" t="s">
        <v>1322</v>
      </c>
      <c r="C212" s="32" t="n">
        <v>2.43</v>
      </c>
    </row>
    <row r="213" customFormat="false" ht="15.75" hidden="false" customHeight="false" outlineLevel="0" collapsed="false">
      <c r="A213" s="9" t="n">
        <v>207</v>
      </c>
      <c r="B213" s="31" t="s">
        <v>1323</v>
      </c>
      <c r="C213" s="32" t="n">
        <v>1.92</v>
      </c>
    </row>
    <row r="214" customFormat="false" ht="15.75" hidden="false" customHeight="false" outlineLevel="0" collapsed="false">
      <c r="A214" s="9" t="n">
        <v>208</v>
      </c>
      <c r="B214" s="31" t="s">
        <v>1324</v>
      </c>
      <c r="C214" s="32" t="n">
        <v>0.98</v>
      </c>
    </row>
    <row r="215" customFormat="false" ht="15.75" hidden="false" customHeight="false" outlineLevel="0" collapsed="false">
      <c r="A215" s="9" t="n">
        <v>209</v>
      </c>
      <c r="B215" s="31" t="s">
        <v>1325</v>
      </c>
      <c r="C215" s="32" t="n">
        <v>1.43</v>
      </c>
    </row>
    <row r="216" customFormat="false" ht="15.75" hidden="false" customHeight="false" outlineLevel="0" collapsed="false">
      <c r="A216" s="9" t="n">
        <v>210</v>
      </c>
      <c r="B216" s="31" t="s">
        <v>1326</v>
      </c>
      <c r="C216" s="32" t="n">
        <v>1.51</v>
      </c>
    </row>
    <row r="217" customFormat="false" ht="15.75" hidden="false" customHeight="false" outlineLevel="0" collapsed="false">
      <c r="A217" s="8" t="n">
        <v>211</v>
      </c>
      <c r="B217" s="31" t="s">
        <v>1327</v>
      </c>
      <c r="C217" s="32" t="n">
        <v>1.58</v>
      </c>
    </row>
    <row r="218" customFormat="false" ht="15.75" hidden="false" customHeight="false" outlineLevel="0" collapsed="false">
      <c r="A218" s="9" t="n">
        <v>212</v>
      </c>
      <c r="B218" s="31" t="s">
        <v>1328</v>
      </c>
      <c r="C218" s="32" t="n">
        <v>2.71</v>
      </c>
    </row>
    <row r="219" customFormat="false" ht="15.75" hidden="false" customHeight="false" outlineLevel="0" collapsed="false">
      <c r="A219" s="9" t="n">
        <v>213</v>
      </c>
      <c r="B219" s="31" t="s">
        <v>1329</v>
      </c>
      <c r="C219" s="32" t="n">
        <v>1.37</v>
      </c>
    </row>
    <row r="220" customFormat="false" ht="15.75" hidden="false" customHeight="false" outlineLevel="0" collapsed="false">
      <c r="A220" s="9" t="n">
        <v>214</v>
      </c>
      <c r="B220" s="31" t="s">
        <v>1330</v>
      </c>
      <c r="C220" s="32" t="n">
        <v>2.46</v>
      </c>
    </row>
    <row r="221" customFormat="false" ht="30" hidden="false" customHeight="false" outlineLevel="0" collapsed="false">
      <c r="A221" s="9" t="n">
        <v>215</v>
      </c>
      <c r="B221" s="31" t="s">
        <v>1331</v>
      </c>
      <c r="C221" s="32" t="n">
        <v>1.6</v>
      </c>
    </row>
    <row r="222" customFormat="false" ht="30" hidden="false" customHeight="false" outlineLevel="0" collapsed="false">
      <c r="A222" s="9" t="n">
        <v>216</v>
      </c>
      <c r="B222" s="31" t="s">
        <v>1332</v>
      </c>
      <c r="C222" s="32" t="n">
        <v>4.43</v>
      </c>
    </row>
    <row r="223" customFormat="false" ht="15.75" hidden="false" customHeight="false" outlineLevel="0" collapsed="false">
      <c r="A223" s="9" t="n">
        <v>217</v>
      </c>
      <c r="B223" s="31" t="s">
        <v>1333</v>
      </c>
      <c r="C223" s="32" t="n">
        <v>0.86</v>
      </c>
    </row>
    <row r="224" customFormat="false" ht="15.75" hidden="false" customHeight="false" outlineLevel="0" collapsed="false">
      <c r="A224" s="8" t="n">
        <v>218</v>
      </c>
      <c r="B224" s="31" t="s">
        <v>1334</v>
      </c>
      <c r="C224" s="32" t="n">
        <v>1.72</v>
      </c>
    </row>
    <row r="225" customFormat="false" ht="15.75" hidden="false" customHeight="false" outlineLevel="0" collapsed="false">
      <c r="A225" s="9" t="n">
        <v>219</v>
      </c>
      <c r="B225" s="31" t="s">
        <v>1335</v>
      </c>
      <c r="C225" s="32" t="n">
        <v>2.52</v>
      </c>
    </row>
    <row r="226" customFormat="false" ht="15.75" hidden="false" customHeight="false" outlineLevel="0" collapsed="false">
      <c r="A226" s="9" t="n">
        <v>220</v>
      </c>
      <c r="B226" s="31" t="s">
        <v>1336</v>
      </c>
      <c r="C226" s="32" t="n">
        <v>0.95</v>
      </c>
    </row>
    <row r="227" customFormat="false" ht="15.75" hidden="false" customHeight="false" outlineLevel="0" collapsed="false">
      <c r="A227" s="9" t="n">
        <v>221</v>
      </c>
      <c r="B227" s="31" t="s">
        <v>1337</v>
      </c>
      <c r="C227" s="32" t="n">
        <v>1.125</v>
      </c>
    </row>
    <row r="228" customFormat="false" ht="15.75" hidden="false" customHeight="false" outlineLevel="0" collapsed="false">
      <c r="A228" s="9" t="n">
        <v>222</v>
      </c>
      <c r="B228" s="31" t="s">
        <v>1338</v>
      </c>
      <c r="C228" s="32" t="n">
        <v>1.1</v>
      </c>
    </row>
    <row r="229" customFormat="false" ht="15.75" hidden="false" customHeight="false" outlineLevel="0" collapsed="false">
      <c r="A229" s="8" t="n">
        <v>223</v>
      </c>
      <c r="B229" s="31" t="s">
        <v>1339</v>
      </c>
      <c r="C229" s="32" t="n">
        <v>1.2</v>
      </c>
    </row>
    <row r="230" customFormat="false" ht="15.75" hidden="false" customHeight="false" outlineLevel="0" collapsed="false">
      <c r="A230" s="9" t="n">
        <v>224</v>
      </c>
      <c r="B230" s="31" t="s">
        <v>1340</v>
      </c>
      <c r="C230" s="32" t="n">
        <v>0.57</v>
      </c>
    </row>
    <row r="231" customFormat="false" ht="15.75" hidden="false" customHeight="false" outlineLevel="0" collapsed="false">
      <c r="A231" s="9" t="n">
        <v>225</v>
      </c>
      <c r="B231" s="20" t="s">
        <v>1128</v>
      </c>
      <c r="C231" s="21" t="n">
        <f aca="false">SUM(C42:C230)</f>
        <v>491.843</v>
      </c>
    </row>
    <row r="232" customFormat="false" ht="15.75" hidden="false" customHeight="false" outlineLevel="0" collapsed="false">
      <c r="A232" s="9" t="n">
        <v>226</v>
      </c>
      <c r="B232" s="20" t="s">
        <v>1341</v>
      </c>
      <c r="C232" s="21" t="n">
        <f aca="false">C13+C40+C231</f>
        <v>1321.692</v>
      </c>
    </row>
  </sheetData>
  <mergeCells count="6">
    <mergeCell ref="B1:C1"/>
    <mergeCell ref="A3:C3"/>
    <mergeCell ref="A4:C4"/>
    <mergeCell ref="B8:C8"/>
    <mergeCell ref="B14:C14"/>
    <mergeCell ref="B41:C4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15"/>
    <col collapsed="false" customWidth="true" hidden="false" outlineLevel="0" max="3" min="3" style="1" width="18"/>
    <col collapsed="false" customWidth="false" hidden="false" outlineLevel="0" max="16384" min="4" style="1" width="9.14"/>
  </cols>
  <sheetData>
    <row r="1" s="2" customFormat="true" ht="76.5" hidden="false" customHeight="true" outlineLevel="0" collapsed="false">
      <c r="B1" s="3" t="s">
        <v>1342</v>
      </c>
      <c r="C1" s="3"/>
      <c r="D1" s="4"/>
      <c r="E1" s="5"/>
      <c r="Q1" s="5"/>
    </row>
    <row r="3" customFormat="false" ht="15.75" hidden="false" customHeight="false" outlineLevel="0" collapsed="false">
      <c r="A3" s="6" t="s">
        <v>1</v>
      </c>
      <c r="B3" s="6"/>
      <c r="C3" s="6"/>
    </row>
    <row r="4" customFormat="false" ht="15.75" hidden="false" customHeight="false" outlineLevel="0" collapsed="false">
      <c r="A4" s="6" t="s">
        <v>1343</v>
      </c>
      <c r="B4" s="6"/>
      <c r="C4" s="6"/>
    </row>
    <row r="6" customFormat="false" ht="47.25" hidden="false" customHeight="false" outlineLevel="0" collapsed="false">
      <c r="A6" s="7" t="s">
        <v>3</v>
      </c>
      <c r="B6" s="7" t="s">
        <v>4</v>
      </c>
      <c r="C6" s="7" t="s">
        <v>5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</row>
    <row r="8" customFormat="false" ht="15.75" hidden="false" customHeight="true" outlineLevel="0" collapsed="false">
      <c r="A8" s="8" t="n">
        <v>1</v>
      </c>
      <c r="B8" s="22" t="s">
        <v>1136</v>
      </c>
      <c r="C8" s="22"/>
    </row>
    <row r="9" customFormat="false" ht="60" hidden="false" customHeight="false" outlineLevel="0" collapsed="false">
      <c r="A9" s="9" t="n">
        <v>2</v>
      </c>
      <c r="B9" s="34" t="s">
        <v>511</v>
      </c>
      <c r="C9" s="35" t="n">
        <v>2.882</v>
      </c>
    </row>
    <row r="10" customFormat="false" ht="30" hidden="false" customHeight="false" outlineLevel="0" collapsed="false">
      <c r="A10" s="9" t="n">
        <v>3</v>
      </c>
      <c r="B10" s="34" t="s">
        <v>962</v>
      </c>
      <c r="C10" s="35" t="n">
        <v>2.095</v>
      </c>
    </row>
    <row r="11" customFormat="false" ht="30" hidden="false" customHeight="false" outlineLevel="0" collapsed="false">
      <c r="A11" s="9" t="n">
        <v>4</v>
      </c>
      <c r="B11" s="34" t="s">
        <v>945</v>
      </c>
      <c r="C11" s="35" t="n">
        <v>4.768</v>
      </c>
    </row>
    <row r="12" customFormat="false" ht="30" hidden="false" customHeight="false" outlineLevel="0" collapsed="false">
      <c r="A12" s="9" t="n">
        <v>5</v>
      </c>
      <c r="B12" s="34" t="s">
        <v>571</v>
      </c>
      <c r="C12" s="35" t="n">
        <v>1.5</v>
      </c>
    </row>
    <row r="13" customFormat="false" ht="30" hidden="false" customHeight="false" outlineLevel="0" collapsed="false">
      <c r="A13" s="9" t="n">
        <v>6</v>
      </c>
      <c r="B13" s="34" t="s">
        <v>943</v>
      </c>
      <c r="C13" s="35" t="n">
        <v>6.135</v>
      </c>
    </row>
    <row r="14" customFormat="false" ht="30" hidden="false" customHeight="false" outlineLevel="0" collapsed="false">
      <c r="A14" s="9" t="n">
        <v>7</v>
      </c>
      <c r="B14" s="34" t="s">
        <v>939</v>
      </c>
      <c r="C14" s="35" t="n">
        <v>15.1</v>
      </c>
    </row>
    <row r="15" customFormat="false" ht="15.75" hidden="false" customHeight="false" outlineLevel="0" collapsed="false">
      <c r="A15" s="8" t="n">
        <v>8</v>
      </c>
      <c r="B15" s="34" t="s">
        <v>933</v>
      </c>
      <c r="C15" s="35" t="n">
        <v>99.385</v>
      </c>
    </row>
    <row r="16" customFormat="false" ht="15.75" hidden="false" customHeight="false" outlineLevel="0" collapsed="false">
      <c r="A16" s="9" t="n">
        <v>9</v>
      </c>
      <c r="B16" s="34" t="s">
        <v>553</v>
      </c>
      <c r="C16" s="35" t="n">
        <v>26.2</v>
      </c>
    </row>
    <row r="17" customFormat="false" ht="15.75" hidden="false" customHeight="false" outlineLevel="0" collapsed="false">
      <c r="A17" s="9" t="n">
        <v>12</v>
      </c>
      <c r="B17" s="34" t="s">
        <v>1043</v>
      </c>
      <c r="C17" s="35" t="n">
        <v>12.6</v>
      </c>
    </row>
    <row r="18" customFormat="false" ht="15.75" hidden="false" customHeight="false" outlineLevel="0" collapsed="false">
      <c r="A18" s="9" t="n">
        <v>13</v>
      </c>
      <c r="B18" s="34" t="s">
        <v>564</v>
      </c>
      <c r="C18" s="35" t="n">
        <v>33.357</v>
      </c>
    </row>
    <row r="19" customFormat="false" ht="15.75" hidden="false" customHeight="false" outlineLevel="0" collapsed="false">
      <c r="A19" s="9" t="n">
        <v>14</v>
      </c>
      <c r="B19" s="34" t="s">
        <v>566</v>
      </c>
      <c r="C19" s="35" t="n">
        <v>57.774</v>
      </c>
    </row>
    <row r="20" customFormat="false" ht="15.75" hidden="false" customHeight="false" outlineLevel="0" collapsed="false">
      <c r="A20" s="9" t="n">
        <v>17</v>
      </c>
      <c r="B20" s="34" t="s">
        <v>1344</v>
      </c>
      <c r="C20" s="35" t="n">
        <v>39.645</v>
      </c>
    </row>
    <row r="21" customFormat="false" ht="15.75" hidden="false" customHeight="false" outlineLevel="0" collapsed="false">
      <c r="A21" s="9" t="n">
        <v>18</v>
      </c>
      <c r="B21" s="23" t="s">
        <v>1128</v>
      </c>
      <c r="C21" s="24" t="n">
        <f aca="false">SUM(C9:C20)</f>
        <v>301.441</v>
      </c>
    </row>
    <row r="22" customFormat="false" ht="30" hidden="false" customHeight="true" outlineLevel="0" collapsed="false">
      <c r="A22" s="9" t="n">
        <v>19</v>
      </c>
      <c r="B22" s="22" t="s">
        <v>1345</v>
      </c>
      <c r="C22" s="22"/>
    </row>
    <row r="23" customFormat="false" ht="15.75" hidden="false" customHeight="false" outlineLevel="0" collapsed="false">
      <c r="A23" s="9" t="n">
        <v>20</v>
      </c>
      <c r="B23" s="25" t="s">
        <v>1346</v>
      </c>
      <c r="C23" s="19" t="n">
        <v>0.865</v>
      </c>
    </row>
    <row r="24" customFormat="false" ht="15.75" hidden="false" customHeight="false" outlineLevel="0" collapsed="false">
      <c r="A24" s="9" t="n">
        <v>21</v>
      </c>
      <c r="B24" s="25" t="s">
        <v>1347</v>
      </c>
      <c r="C24" s="19" t="n">
        <v>2.3</v>
      </c>
    </row>
    <row r="25" customFormat="false" ht="15.75" hidden="false" customHeight="false" outlineLevel="0" collapsed="false">
      <c r="A25" s="8" t="n">
        <v>22</v>
      </c>
      <c r="B25" s="25" t="s">
        <v>1348</v>
      </c>
      <c r="C25" s="19" t="n">
        <v>0.53</v>
      </c>
    </row>
    <row r="26" customFormat="false" ht="15.75" hidden="false" customHeight="false" outlineLevel="0" collapsed="false">
      <c r="A26" s="9" t="n">
        <v>23</v>
      </c>
      <c r="B26" s="25" t="s">
        <v>1349</v>
      </c>
      <c r="C26" s="19" t="n">
        <v>3.05</v>
      </c>
    </row>
    <row r="27" customFormat="false" ht="15.75" hidden="false" customHeight="false" outlineLevel="0" collapsed="false">
      <c r="A27" s="9" t="n">
        <v>24</v>
      </c>
      <c r="B27" s="25" t="s">
        <v>1350</v>
      </c>
      <c r="C27" s="19" t="n">
        <v>3.646</v>
      </c>
    </row>
    <row r="28" customFormat="false" ht="15.75" hidden="false" customHeight="false" outlineLevel="0" collapsed="false">
      <c r="A28" s="9" t="n">
        <v>25</v>
      </c>
      <c r="B28" s="25" t="s">
        <v>1351</v>
      </c>
      <c r="C28" s="19" t="n">
        <v>1.982</v>
      </c>
    </row>
    <row r="29" customFormat="false" ht="15.75" hidden="false" customHeight="false" outlineLevel="0" collapsed="false">
      <c r="A29" s="9" t="n">
        <v>26</v>
      </c>
      <c r="B29" s="25" t="s">
        <v>1352</v>
      </c>
      <c r="C29" s="19" t="n">
        <v>3.622</v>
      </c>
    </row>
    <row r="30" customFormat="false" ht="15.75" hidden="false" customHeight="false" outlineLevel="0" collapsed="false">
      <c r="A30" s="9" t="n">
        <v>27</v>
      </c>
      <c r="B30" s="25" t="s">
        <v>1353</v>
      </c>
      <c r="C30" s="19" t="n">
        <v>0.881</v>
      </c>
    </row>
    <row r="31" customFormat="false" ht="15.75" hidden="false" customHeight="false" outlineLevel="0" collapsed="false">
      <c r="A31" s="9" t="n">
        <v>28</v>
      </c>
      <c r="B31" s="25" t="s">
        <v>1354</v>
      </c>
      <c r="C31" s="19" t="n">
        <v>4.22</v>
      </c>
    </row>
    <row r="32" customFormat="false" ht="15.75" hidden="false" customHeight="false" outlineLevel="0" collapsed="false">
      <c r="A32" s="8" t="n">
        <v>29</v>
      </c>
      <c r="B32" s="25" t="s">
        <v>1355</v>
      </c>
      <c r="C32" s="19" t="n">
        <v>1.15</v>
      </c>
    </row>
    <row r="33" customFormat="false" ht="15.75" hidden="false" customHeight="false" outlineLevel="0" collapsed="false">
      <c r="A33" s="9" t="n">
        <v>30</v>
      </c>
      <c r="B33" s="25" t="s">
        <v>1356</v>
      </c>
      <c r="C33" s="19" t="n">
        <v>1.1</v>
      </c>
    </row>
    <row r="34" customFormat="false" ht="15.75" hidden="false" customHeight="false" outlineLevel="0" collapsed="false">
      <c r="A34" s="9" t="n">
        <v>31</v>
      </c>
      <c r="B34" s="25" t="s">
        <v>1357</v>
      </c>
      <c r="C34" s="19" t="n">
        <v>2.9556</v>
      </c>
    </row>
    <row r="35" customFormat="false" ht="15.75" hidden="false" customHeight="false" outlineLevel="0" collapsed="false">
      <c r="A35" s="9" t="n">
        <v>32</v>
      </c>
      <c r="B35" s="25" t="s">
        <v>1358</v>
      </c>
      <c r="C35" s="19" t="n">
        <v>0.701</v>
      </c>
    </row>
    <row r="36" customFormat="false" ht="15.75" hidden="false" customHeight="false" outlineLevel="0" collapsed="false">
      <c r="A36" s="9" t="n">
        <v>33</v>
      </c>
      <c r="B36" s="25" t="s">
        <v>1359</v>
      </c>
      <c r="C36" s="19" t="n">
        <v>2.556</v>
      </c>
    </row>
    <row r="37" customFormat="false" ht="15.75" hidden="false" customHeight="false" outlineLevel="0" collapsed="false">
      <c r="A37" s="9" t="n">
        <v>34</v>
      </c>
      <c r="B37" s="25" t="s">
        <v>1360</v>
      </c>
      <c r="C37" s="19" t="n">
        <v>2.14</v>
      </c>
    </row>
    <row r="38" customFormat="false" ht="31.5" hidden="false" customHeight="true" outlineLevel="0" collapsed="false">
      <c r="A38" s="9" t="n">
        <v>35</v>
      </c>
      <c r="B38" s="25" t="s">
        <v>1361</v>
      </c>
      <c r="C38" s="19" t="n">
        <v>1.394</v>
      </c>
    </row>
    <row r="39" customFormat="false" ht="15.75" hidden="false" customHeight="false" outlineLevel="0" collapsed="false">
      <c r="A39" s="8" t="n">
        <v>36</v>
      </c>
      <c r="B39" s="25" t="s">
        <v>1362</v>
      </c>
      <c r="C39" s="19" t="n">
        <v>0.425</v>
      </c>
    </row>
    <row r="40" customFormat="false" ht="15.75" hidden="false" customHeight="false" outlineLevel="0" collapsed="false">
      <c r="A40" s="9" t="n">
        <v>37</v>
      </c>
      <c r="B40" s="25" t="s">
        <v>1363</v>
      </c>
      <c r="C40" s="19" t="n">
        <v>0.58</v>
      </c>
    </row>
    <row r="41" customFormat="false" ht="15.75" hidden="false" customHeight="false" outlineLevel="0" collapsed="false">
      <c r="A41" s="9" t="n">
        <v>38</v>
      </c>
      <c r="B41" s="25" t="s">
        <v>1364</v>
      </c>
      <c r="C41" s="19" t="n">
        <v>8.892</v>
      </c>
    </row>
    <row r="42" customFormat="false" ht="15.75" hidden="false" customHeight="false" outlineLevel="0" collapsed="false">
      <c r="A42" s="9" t="n">
        <v>39</v>
      </c>
      <c r="B42" s="25" t="s">
        <v>1365</v>
      </c>
      <c r="C42" s="19" t="n">
        <v>0.986</v>
      </c>
    </row>
    <row r="43" customFormat="false" ht="15.75" hidden="false" customHeight="false" outlineLevel="0" collapsed="false">
      <c r="A43" s="9" t="n">
        <v>40</v>
      </c>
      <c r="B43" s="25" t="s">
        <v>1366</v>
      </c>
      <c r="C43" s="19" t="n">
        <v>0.676</v>
      </c>
    </row>
    <row r="44" customFormat="false" ht="15.75" hidden="false" customHeight="false" outlineLevel="0" collapsed="false">
      <c r="A44" s="9" t="n">
        <v>41</v>
      </c>
      <c r="B44" s="25" t="s">
        <v>1367</v>
      </c>
      <c r="C44" s="19" t="n">
        <v>1.714</v>
      </c>
    </row>
    <row r="45" customFormat="false" ht="15.75" hidden="false" customHeight="false" outlineLevel="0" collapsed="false">
      <c r="A45" s="9" t="n">
        <v>42</v>
      </c>
      <c r="B45" s="25" t="s">
        <v>1368</v>
      </c>
      <c r="C45" s="19" t="n">
        <v>2.301</v>
      </c>
    </row>
    <row r="46" customFormat="false" ht="30" hidden="false" customHeight="false" outlineLevel="0" collapsed="false">
      <c r="A46" s="8" t="n">
        <v>43</v>
      </c>
      <c r="B46" s="25" t="s">
        <v>1369</v>
      </c>
      <c r="C46" s="19" t="n">
        <v>1.238</v>
      </c>
    </row>
    <row r="47" customFormat="false" ht="15.75" hidden="false" customHeight="false" outlineLevel="0" collapsed="false">
      <c r="A47" s="9" t="n">
        <v>44</v>
      </c>
      <c r="B47" s="25" t="s">
        <v>1370</v>
      </c>
      <c r="C47" s="36" t="n">
        <v>1.365</v>
      </c>
    </row>
    <row r="48" customFormat="false" ht="15.75" hidden="false" customHeight="false" outlineLevel="0" collapsed="false">
      <c r="A48" s="9" t="n">
        <v>45</v>
      </c>
      <c r="B48" s="25" t="s">
        <v>1371</v>
      </c>
      <c r="C48" s="19" t="n">
        <v>0.325</v>
      </c>
    </row>
    <row r="49" customFormat="false" ht="15.75" hidden="false" customHeight="false" outlineLevel="0" collapsed="false">
      <c r="A49" s="9" t="n">
        <v>46</v>
      </c>
      <c r="B49" s="25" t="s">
        <v>1372</v>
      </c>
      <c r="C49" s="19" t="n">
        <v>0.3</v>
      </c>
    </row>
    <row r="50" customFormat="false" ht="15.75" hidden="false" customHeight="false" outlineLevel="0" collapsed="false">
      <c r="A50" s="9" t="n">
        <v>47</v>
      </c>
      <c r="B50" s="25" t="s">
        <v>1373</v>
      </c>
      <c r="C50" s="19" t="n">
        <v>0.374</v>
      </c>
    </row>
    <row r="51" customFormat="false" ht="15.75" hidden="false" customHeight="false" outlineLevel="0" collapsed="false">
      <c r="A51" s="9" t="n">
        <v>48</v>
      </c>
      <c r="B51" s="25" t="s">
        <v>1374</v>
      </c>
      <c r="C51" s="19" t="n">
        <v>1.744</v>
      </c>
    </row>
    <row r="52" customFormat="false" ht="15.75" hidden="false" customHeight="false" outlineLevel="0" collapsed="false">
      <c r="A52" s="9" t="n">
        <v>49</v>
      </c>
      <c r="B52" s="25" t="s">
        <v>1375</v>
      </c>
      <c r="C52" s="19" t="n">
        <v>2.135</v>
      </c>
    </row>
    <row r="53" customFormat="false" ht="15.75" hidden="false" customHeight="false" outlineLevel="0" collapsed="false">
      <c r="A53" s="8" t="n">
        <v>50</v>
      </c>
      <c r="B53" s="25" t="s">
        <v>1376</v>
      </c>
      <c r="C53" s="19" t="n">
        <v>1.171</v>
      </c>
    </row>
    <row r="54" customFormat="false" ht="15.75" hidden="false" customHeight="false" outlineLevel="0" collapsed="false">
      <c r="A54" s="9" t="n">
        <v>51</v>
      </c>
      <c r="B54" s="25" t="s">
        <v>1377</v>
      </c>
      <c r="C54" s="19" t="n">
        <v>0.323</v>
      </c>
    </row>
    <row r="55" customFormat="false" ht="15.75" hidden="false" customHeight="false" outlineLevel="0" collapsed="false">
      <c r="A55" s="9" t="n">
        <v>52</v>
      </c>
      <c r="B55" s="25" t="s">
        <v>1378</v>
      </c>
      <c r="C55" s="19" t="n">
        <v>1.802</v>
      </c>
    </row>
    <row r="56" customFormat="false" ht="15.75" hidden="false" customHeight="false" outlineLevel="0" collapsed="false">
      <c r="A56" s="9" t="n">
        <v>53</v>
      </c>
      <c r="B56" s="25" t="s">
        <v>1379</v>
      </c>
      <c r="C56" s="19" t="n">
        <v>0.885</v>
      </c>
    </row>
    <row r="57" customFormat="false" ht="15.75" hidden="false" customHeight="false" outlineLevel="0" collapsed="false">
      <c r="A57" s="9" t="n">
        <v>54</v>
      </c>
      <c r="B57" s="25" t="s">
        <v>1380</v>
      </c>
      <c r="C57" s="19" t="n">
        <v>1.285</v>
      </c>
    </row>
    <row r="58" customFormat="false" ht="15.75" hidden="false" customHeight="false" outlineLevel="0" collapsed="false">
      <c r="A58" s="9" t="n">
        <v>55</v>
      </c>
      <c r="B58" s="25" t="s">
        <v>1381</v>
      </c>
      <c r="C58" s="19" t="n">
        <v>0.458</v>
      </c>
    </row>
    <row r="59" customFormat="false" ht="15.75" hidden="false" customHeight="false" outlineLevel="0" collapsed="false">
      <c r="A59" s="9" t="n">
        <v>56</v>
      </c>
      <c r="B59" s="25" t="s">
        <v>1382</v>
      </c>
      <c r="C59" s="19" t="n">
        <v>1.962</v>
      </c>
    </row>
    <row r="60" customFormat="false" ht="15.75" hidden="false" customHeight="false" outlineLevel="0" collapsed="false">
      <c r="A60" s="8" t="n">
        <v>57</v>
      </c>
      <c r="B60" s="25" t="s">
        <v>1383</v>
      </c>
      <c r="C60" s="19" t="n">
        <v>2.476</v>
      </c>
    </row>
    <row r="61" customFormat="false" ht="15.75" hidden="false" customHeight="false" outlineLevel="0" collapsed="false">
      <c r="A61" s="9" t="n">
        <v>58</v>
      </c>
      <c r="B61" s="25" t="s">
        <v>1384</v>
      </c>
      <c r="C61" s="19" t="n">
        <v>0.566</v>
      </c>
    </row>
    <row r="62" customFormat="false" ht="15.75" hidden="false" customHeight="false" outlineLevel="0" collapsed="false">
      <c r="A62" s="9" t="n">
        <v>59</v>
      </c>
      <c r="B62" s="25" t="s">
        <v>1385</v>
      </c>
      <c r="C62" s="19" t="n">
        <v>1.38</v>
      </c>
    </row>
    <row r="63" customFormat="false" ht="15.75" hidden="false" customHeight="false" outlineLevel="0" collapsed="false">
      <c r="A63" s="9" t="n">
        <v>60</v>
      </c>
      <c r="B63" s="25" t="s">
        <v>1386</v>
      </c>
      <c r="C63" s="19" t="n">
        <v>0.58</v>
      </c>
    </row>
    <row r="64" customFormat="false" ht="15.75" hidden="false" customHeight="false" outlineLevel="0" collapsed="false">
      <c r="A64" s="9" t="n">
        <v>61</v>
      </c>
      <c r="B64" s="25" t="s">
        <v>1387</v>
      </c>
      <c r="C64" s="19" t="n">
        <v>2.57</v>
      </c>
    </row>
    <row r="65" customFormat="false" ht="15.75" hidden="false" customHeight="false" outlineLevel="0" collapsed="false">
      <c r="A65" s="9" t="n">
        <v>62</v>
      </c>
      <c r="B65" s="25" t="s">
        <v>1388</v>
      </c>
      <c r="C65" s="19" t="n">
        <v>5.072</v>
      </c>
    </row>
    <row r="66" customFormat="false" ht="15.75" hidden="false" customHeight="false" outlineLevel="0" collapsed="false">
      <c r="A66" s="9" t="n">
        <v>63</v>
      </c>
      <c r="B66" s="25" t="s">
        <v>1389</v>
      </c>
      <c r="C66" s="19" t="n">
        <v>1.46</v>
      </c>
    </row>
    <row r="67" customFormat="false" ht="15.75" hidden="false" customHeight="false" outlineLevel="0" collapsed="false">
      <c r="A67" s="8" t="n">
        <v>64</v>
      </c>
      <c r="B67" s="25" t="s">
        <v>1390</v>
      </c>
      <c r="C67" s="19" t="n">
        <v>1.319</v>
      </c>
    </row>
    <row r="68" customFormat="false" ht="15.75" hidden="false" customHeight="false" outlineLevel="0" collapsed="false">
      <c r="A68" s="9" t="n">
        <v>65</v>
      </c>
      <c r="B68" s="25" t="s">
        <v>1391</v>
      </c>
      <c r="C68" s="19" t="n">
        <v>2.177</v>
      </c>
    </row>
    <row r="69" customFormat="false" ht="15.75" hidden="false" customHeight="false" outlineLevel="0" collapsed="false">
      <c r="A69" s="9" t="n">
        <v>66</v>
      </c>
      <c r="B69" s="25" t="s">
        <v>1392</v>
      </c>
      <c r="C69" s="19" t="n">
        <v>0.632</v>
      </c>
    </row>
    <row r="70" customFormat="false" ht="15.75" hidden="false" customHeight="false" outlineLevel="0" collapsed="false">
      <c r="A70" s="9" t="n">
        <v>67</v>
      </c>
      <c r="B70" s="25" t="s">
        <v>1393</v>
      </c>
      <c r="C70" s="19" t="n">
        <v>0.699</v>
      </c>
    </row>
    <row r="71" customFormat="false" ht="15.75" hidden="false" customHeight="false" outlineLevel="0" collapsed="false">
      <c r="A71" s="9" t="n">
        <v>68</v>
      </c>
      <c r="B71" s="25" t="s">
        <v>1394</v>
      </c>
      <c r="C71" s="19" t="n">
        <v>0.982</v>
      </c>
    </row>
    <row r="72" customFormat="false" ht="15.75" hidden="false" customHeight="false" outlineLevel="0" collapsed="false">
      <c r="A72" s="9" t="n">
        <v>69</v>
      </c>
      <c r="B72" s="25" t="s">
        <v>1395</v>
      </c>
      <c r="C72" s="19" t="n">
        <v>1.627</v>
      </c>
    </row>
    <row r="73" customFormat="false" ht="15.75" hidden="false" customHeight="false" outlineLevel="0" collapsed="false">
      <c r="A73" s="9" t="n">
        <v>70</v>
      </c>
      <c r="B73" s="25" t="s">
        <v>1396</v>
      </c>
      <c r="C73" s="19" t="n">
        <v>3.014</v>
      </c>
    </row>
    <row r="74" customFormat="false" ht="15.75" hidden="false" customHeight="false" outlineLevel="0" collapsed="false">
      <c r="A74" s="8" t="n">
        <v>71</v>
      </c>
      <c r="B74" s="25" t="s">
        <v>1397</v>
      </c>
      <c r="C74" s="19" t="n">
        <v>2.773</v>
      </c>
    </row>
    <row r="75" customFormat="false" ht="15.75" hidden="false" customHeight="false" outlineLevel="0" collapsed="false">
      <c r="A75" s="9" t="n">
        <v>72</v>
      </c>
      <c r="B75" s="25" t="s">
        <v>1398</v>
      </c>
      <c r="C75" s="19" t="n">
        <v>2.701</v>
      </c>
    </row>
    <row r="76" customFormat="false" ht="15.75" hidden="false" customHeight="false" outlineLevel="0" collapsed="false">
      <c r="A76" s="9" t="n">
        <v>73</v>
      </c>
      <c r="B76" s="25" t="s">
        <v>1399</v>
      </c>
      <c r="C76" s="19" t="n">
        <v>0.3</v>
      </c>
    </row>
    <row r="77" customFormat="false" ht="15.75" hidden="false" customHeight="false" outlineLevel="0" collapsed="false">
      <c r="A77" s="9" t="n">
        <v>74</v>
      </c>
      <c r="B77" s="25" t="s">
        <v>1400</v>
      </c>
      <c r="C77" s="19" t="n">
        <v>0.875</v>
      </c>
    </row>
    <row r="78" customFormat="false" ht="15.75" hidden="false" customHeight="false" outlineLevel="0" collapsed="false">
      <c r="A78" s="9" t="n">
        <v>75</v>
      </c>
      <c r="B78" s="25" t="s">
        <v>1401</v>
      </c>
      <c r="C78" s="19" t="n">
        <v>0.83</v>
      </c>
    </row>
    <row r="79" customFormat="false" ht="15.75" hidden="false" customHeight="false" outlineLevel="0" collapsed="false">
      <c r="A79" s="9" t="n">
        <v>76</v>
      </c>
      <c r="B79" s="25" t="s">
        <v>1402</v>
      </c>
      <c r="C79" s="19" t="n">
        <v>2.851</v>
      </c>
    </row>
    <row r="80" customFormat="false" ht="15.75" hidden="false" customHeight="false" outlineLevel="0" collapsed="false">
      <c r="A80" s="9" t="n">
        <v>77</v>
      </c>
      <c r="B80" s="25" t="s">
        <v>1403</v>
      </c>
      <c r="C80" s="19" t="n">
        <v>0.74</v>
      </c>
    </row>
    <row r="81" customFormat="false" ht="15.75" hidden="false" customHeight="false" outlineLevel="0" collapsed="false">
      <c r="A81" s="8" t="n">
        <v>78</v>
      </c>
      <c r="B81" s="25" t="s">
        <v>1404</v>
      </c>
      <c r="C81" s="19" t="n">
        <v>2.312</v>
      </c>
    </row>
    <row r="82" customFormat="false" ht="15.75" hidden="false" customHeight="false" outlineLevel="0" collapsed="false">
      <c r="A82" s="9" t="n">
        <v>79</v>
      </c>
      <c r="B82" s="25" t="s">
        <v>1405</v>
      </c>
      <c r="C82" s="19" t="n">
        <v>2.946</v>
      </c>
    </row>
    <row r="83" customFormat="false" ht="15.75" hidden="false" customHeight="false" outlineLevel="0" collapsed="false">
      <c r="A83" s="9" t="n">
        <v>80</v>
      </c>
      <c r="B83" s="25" t="s">
        <v>1406</v>
      </c>
      <c r="C83" s="19" t="n">
        <v>1.33</v>
      </c>
    </row>
    <row r="84" customFormat="false" ht="15.75" hidden="false" customHeight="false" outlineLevel="0" collapsed="false">
      <c r="A84" s="9" t="n">
        <v>81</v>
      </c>
      <c r="B84" s="25" t="s">
        <v>1407</v>
      </c>
      <c r="C84" s="19" t="n">
        <v>0.71</v>
      </c>
    </row>
    <row r="85" customFormat="false" ht="15.75" hidden="false" customHeight="false" outlineLevel="0" collapsed="false">
      <c r="A85" s="9" t="n">
        <v>82</v>
      </c>
      <c r="B85" s="25" t="s">
        <v>1408</v>
      </c>
      <c r="C85" s="19" t="n">
        <v>1.029</v>
      </c>
    </row>
    <row r="86" customFormat="false" ht="15.75" hidden="false" customHeight="false" outlineLevel="0" collapsed="false">
      <c r="A86" s="9" t="n">
        <v>83</v>
      </c>
      <c r="B86" s="25" t="s">
        <v>1409</v>
      </c>
      <c r="C86" s="19" t="n">
        <v>0.7</v>
      </c>
    </row>
    <row r="87" customFormat="false" ht="15.75" hidden="false" customHeight="false" outlineLevel="0" collapsed="false">
      <c r="A87" s="9" t="n">
        <v>84</v>
      </c>
      <c r="B87" s="25" t="s">
        <v>1410</v>
      </c>
      <c r="C87" s="19" t="n">
        <v>0.11</v>
      </c>
    </row>
    <row r="88" customFormat="false" ht="15.75" hidden="false" customHeight="false" outlineLevel="0" collapsed="false">
      <c r="A88" s="8" t="n">
        <v>85</v>
      </c>
      <c r="B88" s="25" t="s">
        <v>1411</v>
      </c>
      <c r="C88" s="19" t="n">
        <v>0.11</v>
      </c>
    </row>
    <row r="89" customFormat="false" ht="15.75" hidden="false" customHeight="false" outlineLevel="0" collapsed="false">
      <c r="A89" s="9" t="n">
        <v>86</v>
      </c>
      <c r="B89" s="25" t="s">
        <v>1412</v>
      </c>
      <c r="C89" s="19" t="n">
        <v>2.134</v>
      </c>
    </row>
    <row r="90" customFormat="false" ht="15.75" hidden="false" customHeight="false" outlineLevel="0" collapsed="false">
      <c r="A90" s="9" t="n">
        <v>87</v>
      </c>
      <c r="B90" s="25" t="s">
        <v>1413</v>
      </c>
      <c r="C90" s="19" t="n">
        <v>2.677</v>
      </c>
    </row>
    <row r="91" customFormat="false" ht="15.75" hidden="false" customHeight="false" outlineLevel="0" collapsed="false">
      <c r="A91" s="9" t="n">
        <v>88</v>
      </c>
      <c r="B91" s="25" t="s">
        <v>1414</v>
      </c>
      <c r="C91" s="19" t="n">
        <v>0.154</v>
      </c>
    </row>
    <row r="92" customFormat="false" ht="15.75" hidden="false" customHeight="false" outlineLevel="0" collapsed="false">
      <c r="A92" s="9" t="n">
        <v>89</v>
      </c>
      <c r="B92" s="25" t="s">
        <v>1415</v>
      </c>
      <c r="C92" s="19" t="n">
        <v>0.64</v>
      </c>
    </row>
    <row r="93" customFormat="false" ht="15.75" hidden="false" customHeight="false" outlineLevel="0" collapsed="false">
      <c r="A93" s="9" t="n">
        <v>90</v>
      </c>
      <c r="B93" s="25" t="s">
        <v>1416</v>
      </c>
      <c r="C93" s="19" t="n">
        <v>0.951</v>
      </c>
    </row>
    <row r="94" customFormat="false" ht="15.75" hidden="false" customHeight="false" outlineLevel="0" collapsed="false">
      <c r="A94" s="9" t="n">
        <v>91</v>
      </c>
      <c r="B94" s="25" t="s">
        <v>1417</v>
      </c>
      <c r="C94" s="19" t="n">
        <v>1.64</v>
      </c>
    </row>
    <row r="95" customFormat="false" ht="15.75" hidden="false" customHeight="false" outlineLevel="0" collapsed="false">
      <c r="A95" s="8" t="n">
        <v>92</v>
      </c>
      <c r="B95" s="25" t="s">
        <v>1418</v>
      </c>
      <c r="C95" s="19" t="n">
        <v>0.437</v>
      </c>
    </row>
    <row r="96" customFormat="false" ht="15.75" hidden="false" customHeight="false" outlineLevel="0" collapsed="false">
      <c r="A96" s="9" t="n">
        <v>93</v>
      </c>
      <c r="B96" s="25" t="s">
        <v>1419</v>
      </c>
      <c r="C96" s="19" t="n">
        <v>1.2</v>
      </c>
    </row>
    <row r="97" customFormat="false" ht="15.75" hidden="false" customHeight="false" outlineLevel="0" collapsed="false">
      <c r="A97" s="9" t="n">
        <v>94</v>
      </c>
      <c r="B97" s="25" t="s">
        <v>1420</v>
      </c>
      <c r="C97" s="19" t="n">
        <v>1.0228</v>
      </c>
    </row>
    <row r="98" customFormat="false" ht="15.75" hidden="false" customHeight="false" outlineLevel="0" collapsed="false">
      <c r="A98" s="9" t="n">
        <v>95</v>
      </c>
      <c r="B98" s="25" t="s">
        <v>1421</v>
      </c>
      <c r="C98" s="19" t="n">
        <v>1.821</v>
      </c>
    </row>
    <row r="99" customFormat="false" ht="15.75" hidden="false" customHeight="false" outlineLevel="0" collapsed="false">
      <c r="A99" s="9" t="n">
        <v>96</v>
      </c>
      <c r="B99" s="25" t="s">
        <v>1422</v>
      </c>
      <c r="C99" s="19" t="n">
        <v>1.453</v>
      </c>
    </row>
    <row r="100" customFormat="false" ht="15.75" hidden="false" customHeight="false" outlineLevel="0" collapsed="false">
      <c r="A100" s="9" t="n">
        <v>97</v>
      </c>
      <c r="B100" s="25" t="s">
        <v>1423</v>
      </c>
      <c r="C100" s="19" t="n">
        <v>1.88</v>
      </c>
    </row>
    <row r="101" customFormat="false" ht="15.75" hidden="false" customHeight="false" outlineLevel="0" collapsed="false">
      <c r="A101" s="9" t="n">
        <v>98</v>
      </c>
      <c r="B101" s="25" t="s">
        <v>1424</v>
      </c>
      <c r="C101" s="19" t="n">
        <v>0.876</v>
      </c>
    </row>
    <row r="102" customFormat="false" ht="15.75" hidden="false" customHeight="false" outlineLevel="0" collapsed="false">
      <c r="A102" s="8" t="n">
        <v>99</v>
      </c>
      <c r="B102" s="25" t="s">
        <v>1425</v>
      </c>
      <c r="C102" s="19" t="n">
        <v>3.46</v>
      </c>
    </row>
    <row r="103" customFormat="false" ht="15.75" hidden="false" customHeight="false" outlineLevel="0" collapsed="false">
      <c r="A103" s="9" t="n">
        <v>100</v>
      </c>
      <c r="B103" s="25" t="s">
        <v>1426</v>
      </c>
      <c r="C103" s="19" t="n">
        <v>1.393</v>
      </c>
    </row>
    <row r="104" customFormat="false" ht="15.75" hidden="false" customHeight="false" outlineLevel="0" collapsed="false">
      <c r="A104" s="9" t="n">
        <v>101</v>
      </c>
      <c r="B104" s="25" t="s">
        <v>1427</v>
      </c>
      <c r="C104" s="19" t="n">
        <v>2.389</v>
      </c>
    </row>
    <row r="105" customFormat="false" ht="15.75" hidden="false" customHeight="false" outlineLevel="0" collapsed="false">
      <c r="A105" s="9" t="n">
        <v>102</v>
      </c>
      <c r="B105" s="25" t="s">
        <v>1428</v>
      </c>
      <c r="C105" s="19" t="n">
        <v>1.428</v>
      </c>
    </row>
    <row r="106" customFormat="false" ht="15.75" hidden="false" customHeight="false" outlineLevel="0" collapsed="false">
      <c r="A106" s="9" t="n">
        <v>103</v>
      </c>
      <c r="B106" s="25" t="s">
        <v>1429</v>
      </c>
      <c r="C106" s="19" t="n">
        <v>1.331</v>
      </c>
    </row>
    <row r="107" customFormat="false" ht="15.75" hidden="false" customHeight="false" outlineLevel="0" collapsed="false">
      <c r="A107" s="9" t="n">
        <v>104</v>
      </c>
      <c r="B107" s="25" t="s">
        <v>1430</v>
      </c>
      <c r="C107" s="19" t="n">
        <v>1.211</v>
      </c>
    </row>
    <row r="108" customFormat="false" ht="15.75" hidden="false" customHeight="false" outlineLevel="0" collapsed="false">
      <c r="A108" s="9" t="n">
        <v>105</v>
      </c>
      <c r="B108" s="25" t="s">
        <v>1431</v>
      </c>
      <c r="C108" s="19" t="n">
        <v>0.537</v>
      </c>
    </row>
    <row r="109" customFormat="false" ht="15.75" hidden="false" customHeight="false" outlineLevel="0" collapsed="false">
      <c r="A109" s="8" t="n">
        <v>106</v>
      </c>
      <c r="B109" s="25" t="s">
        <v>1432</v>
      </c>
      <c r="C109" s="19" t="n">
        <v>0.882</v>
      </c>
    </row>
    <row r="110" customFormat="false" ht="15.75" hidden="false" customHeight="false" outlineLevel="0" collapsed="false">
      <c r="A110" s="9" t="n">
        <v>107</v>
      </c>
      <c r="B110" s="25" t="s">
        <v>1433</v>
      </c>
      <c r="C110" s="19" t="n">
        <v>1.331</v>
      </c>
    </row>
    <row r="111" customFormat="false" ht="15.75" hidden="false" customHeight="false" outlineLevel="0" collapsed="false">
      <c r="A111" s="9" t="n">
        <v>108</v>
      </c>
      <c r="B111" s="25" t="s">
        <v>1434</v>
      </c>
      <c r="C111" s="19" t="n">
        <v>0.273</v>
      </c>
    </row>
    <row r="112" customFormat="false" ht="15.75" hidden="false" customHeight="false" outlineLevel="0" collapsed="false">
      <c r="A112" s="9" t="n">
        <v>109</v>
      </c>
      <c r="B112" s="25" t="s">
        <v>1435</v>
      </c>
      <c r="C112" s="19" t="n">
        <v>1.887</v>
      </c>
    </row>
    <row r="113" customFormat="false" ht="15.75" hidden="false" customHeight="false" outlineLevel="0" collapsed="false">
      <c r="A113" s="9" t="n">
        <v>110</v>
      </c>
      <c r="B113" s="25" t="s">
        <v>1436</v>
      </c>
      <c r="C113" s="19" t="n">
        <v>1.254</v>
      </c>
    </row>
    <row r="114" customFormat="false" ht="15.75" hidden="false" customHeight="false" outlineLevel="0" collapsed="false">
      <c r="A114" s="9" t="n">
        <v>111</v>
      </c>
      <c r="B114" s="25" t="s">
        <v>1437</v>
      </c>
      <c r="C114" s="19" t="n">
        <v>1.933</v>
      </c>
    </row>
    <row r="115" customFormat="false" ht="30" hidden="false" customHeight="false" outlineLevel="0" collapsed="false">
      <c r="A115" s="9" t="n">
        <v>112</v>
      </c>
      <c r="B115" s="25" t="s">
        <v>1438</v>
      </c>
      <c r="C115" s="19" t="n">
        <v>2.956</v>
      </c>
    </row>
    <row r="116" customFormat="false" ht="15.75" hidden="false" customHeight="false" outlineLevel="0" collapsed="false">
      <c r="A116" s="8" t="n">
        <v>113</v>
      </c>
      <c r="B116" s="25" t="s">
        <v>1439</v>
      </c>
      <c r="C116" s="19" t="n">
        <v>4.702</v>
      </c>
    </row>
    <row r="117" customFormat="false" ht="15.75" hidden="false" customHeight="false" outlineLevel="0" collapsed="false">
      <c r="A117" s="9" t="n">
        <v>114</v>
      </c>
      <c r="B117" s="25" t="s">
        <v>1440</v>
      </c>
      <c r="C117" s="19" t="n">
        <v>2.815</v>
      </c>
    </row>
    <row r="118" customFormat="false" ht="15.75" hidden="false" customHeight="false" outlineLevel="0" collapsed="false">
      <c r="A118" s="9" t="n">
        <v>115</v>
      </c>
      <c r="B118" s="25" t="s">
        <v>1441</v>
      </c>
      <c r="C118" s="19" t="n">
        <v>3.26</v>
      </c>
    </row>
    <row r="119" customFormat="false" ht="15.75" hidden="false" customHeight="false" outlineLevel="0" collapsed="false">
      <c r="A119" s="9" t="n">
        <v>116</v>
      </c>
      <c r="B119" s="25" t="s">
        <v>1442</v>
      </c>
      <c r="C119" s="19" t="n">
        <v>0.83</v>
      </c>
    </row>
    <row r="120" customFormat="false" ht="15.75" hidden="false" customHeight="false" outlineLevel="0" collapsed="false">
      <c r="A120" s="9" t="n">
        <v>117</v>
      </c>
      <c r="B120" s="25" t="s">
        <v>1443</v>
      </c>
      <c r="C120" s="19" t="n">
        <v>2.143</v>
      </c>
    </row>
    <row r="121" customFormat="false" ht="15.75" hidden="false" customHeight="false" outlineLevel="0" collapsed="false">
      <c r="A121" s="9" t="n">
        <v>118</v>
      </c>
      <c r="B121" s="25" t="s">
        <v>1444</v>
      </c>
      <c r="C121" s="19" t="n">
        <v>1.195</v>
      </c>
    </row>
    <row r="122" customFormat="false" ht="15.75" hidden="false" customHeight="false" outlineLevel="0" collapsed="false">
      <c r="A122" s="9" t="n">
        <v>119</v>
      </c>
      <c r="B122" s="25" t="s">
        <v>1445</v>
      </c>
      <c r="C122" s="19" t="n">
        <v>0.32</v>
      </c>
    </row>
    <row r="123" customFormat="false" ht="15.75" hidden="false" customHeight="false" outlineLevel="0" collapsed="false">
      <c r="A123" s="8" t="n">
        <v>120</v>
      </c>
      <c r="B123" s="25" t="s">
        <v>1446</v>
      </c>
      <c r="C123" s="19" t="n">
        <v>1.041</v>
      </c>
    </row>
    <row r="124" customFormat="false" ht="15.75" hidden="false" customHeight="false" outlineLevel="0" collapsed="false">
      <c r="A124" s="9" t="n">
        <v>121</v>
      </c>
      <c r="B124" s="37" t="s">
        <v>1447</v>
      </c>
      <c r="C124" s="19" t="n">
        <v>2.387</v>
      </c>
    </row>
    <row r="125" customFormat="false" ht="15.75" hidden="false" customHeight="false" outlineLevel="0" collapsed="false">
      <c r="A125" s="9" t="n">
        <v>122</v>
      </c>
      <c r="B125" s="25" t="s">
        <v>1448</v>
      </c>
      <c r="C125" s="19" t="n">
        <v>1.852</v>
      </c>
    </row>
    <row r="126" customFormat="false" ht="15.75" hidden="false" customHeight="false" outlineLevel="0" collapsed="false">
      <c r="A126" s="9" t="n">
        <v>123</v>
      </c>
      <c r="B126" s="25" t="s">
        <v>1449</v>
      </c>
      <c r="C126" s="19" t="n">
        <v>0.4</v>
      </c>
    </row>
    <row r="127" customFormat="false" ht="15.75" hidden="false" customHeight="false" outlineLevel="0" collapsed="false">
      <c r="A127" s="9" t="n">
        <v>124</v>
      </c>
      <c r="B127" s="25" t="s">
        <v>1450</v>
      </c>
      <c r="C127" s="19" t="n">
        <v>0.76</v>
      </c>
    </row>
    <row r="128" customFormat="false" ht="15.75" hidden="false" customHeight="false" outlineLevel="0" collapsed="false">
      <c r="A128" s="9" t="n">
        <v>125</v>
      </c>
      <c r="B128" s="25" t="s">
        <v>1451</v>
      </c>
      <c r="C128" s="19" t="n">
        <v>0.771</v>
      </c>
    </row>
    <row r="129" customFormat="false" ht="15.75" hidden="false" customHeight="false" outlineLevel="0" collapsed="false">
      <c r="A129" s="9" t="n">
        <v>126</v>
      </c>
      <c r="B129" s="25" t="s">
        <v>1452</v>
      </c>
      <c r="C129" s="19" t="n">
        <v>1.09</v>
      </c>
    </row>
    <row r="130" customFormat="false" ht="15.75" hidden="false" customHeight="false" outlineLevel="0" collapsed="false">
      <c r="A130" s="8" t="n">
        <v>127</v>
      </c>
      <c r="B130" s="25" t="s">
        <v>1453</v>
      </c>
      <c r="C130" s="19" t="n">
        <v>0.553</v>
      </c>
    </row>
    <row r="131" customFormat="false" ht="15.75" hidden="false" customHeight="false" outlineLevel="0" collapsed="false">
      <c r="A131" s="9" t="n">
        <v>128</v>
      </c>
      <c r="B131" s="25" t="s">
        <v>1454</v>
      </c>
      <c r="C131" s="19" t="n">
        <v>4.14</v>
      </c>
    </row>
    <row r="132" customFormat="false" ht="15.75" hidden="false" customHeight="false" outlineLevel="0" collapsed="false">
      <c r="A132" s="9" t="n">
        <v>129</v>
      </c>
      <c r="B132" s="25" t="s">
        <v>1455</v>
      </c>
      <c r="C132" s="19" t="n">
        <v>0.48</v>
      </c>
    </row>
    <row r="133" customFormat="false" ht="15.75" hidden="false" customHeight="false" outlineLevel="0" collapsed="false">
      <c r="A133" s="9" t="n">
        <v>130</v>
      </c>
      <c r="B133" s="25" t="s">
        <v>1456</v>
      </c>
      <c r="C133" s="19" t="n">
        <v>2.872</v>
      </c>
    </row>
    <row r="134" customFormat="false" ht="15.75" hidden="false" customHeight="false" outlineLevel="0" collapsed="false">
      <c r="A134" s="9" t="n">
        <v>131</v>
      </c>
      <c r="B134" s="25" t="s">
        <v>1457</v>
      </c>
      <c r="C134" s="19" t="n">
        <v>1.598</v>
      </c>
    </row>
    <row r="135" customFormat="false" ht="15.75" hidden="false" customHeight="false" outlineLevel="0" collapsed="false">
      <c r="A135" s="9" t="n">
        <v>132</v>
      </c>
      <c r="B135" s="25" t="s">
        <v>1458</v>
      </c>
      <c r="C135" s="19" t="n">
        <v>0.53</v>
      </c>
    </row>
    <row r="136" customFormat="false" ht="15.75" hidden="false" customHeight="false" outlineLevel="0" collapsed="false">
      <c r="A136" s="9" t="n">
        <v>133</v>
      </c>
      <c r="B136" s="25" t="s">
        <v>1459</v>
      </c>
      <c r="C136" s="19" t="n">
        <v>0.936</v>
      </c>
    </row>
    <row r="137" customFormat="false" ht="15.75" hidden="false" customHeight="false" outlineLevel="0" collapsed="false">
      <c r="A137" s="8" t="n">
        <v>134</v>
      </c>
      <c r="B137" s="25" t="s">
        <v>1460</v>
      </c>
      <c r="C137" s="19" t="n">
        <v>1.668</v>
      </c>
    </row>
    <row r="138" customFormat="false" ht="15.75" hidden="false" customHeight="false" outlineLevel="0" collapsed="false">
      <c r="A138" s="9" t="n">
        <v>135</v>
      </c>
      <c r="B138" s="25" t="s">
        <v>1461</v>
      </c>
      <c r="C138" s="19" t="n">
        <v>1.641</v>
      </c>
    </row>
    <row r="139" customFormat="false" ht="15.75" hidden="false" customHeight="false" outlineLevel="0" collapsed="false">
      <c r="A139" s="9" t="n">
        <v>136</v>
      </c>
      <c r="B139" s="25" t="s">
        <v>1462</v>
      </c>
      <c r="C139" s="19" t="n">
        <v>1.942</v>
      </c>
    </row>
    <row r="140" customFormat="false" ht="15.75" hidden="false" customHeight="false" outlineLevel="0" collapsed="false">
      <c r="A140" s="9" t="n">
        <v>137</v>
      </c>
      <c r="B140" s="25" t="s">
        <v>1463</v>
      </c>
      <c r="C140" s="19" t="n">
        <v>0.958</v>
      </c>
    </row>
    <row r="141" customFormat="false" ht="15.75" hidden="false" customHeight="false" outlineLevel="0" collapsed="false">
      <c r="A141" s="9" t="n">
        <v>138</v>
      </c>
      <c r="B141" s="25" t="s">
        <v>1464</v>
      </c>
      <c r="C141" s="19" t="n">
        <v>4.735</v>
      </c>
    </row>
    <row r="142" customFormat="false" ht="15.75" hidden="false" customHeight="false" outlineLevel="0" collapsed="false">
      <c r="A142" s="9" t="n">
        <v>139</v>
      </c>
      <c r="B142" s="25" t="s">
        <v>1465</v>
      </c>
      <c r="C142" s="19" t="n">
        <v>1.46</v>
      </c>
    </row>
    <row r="143" customFormat="false" ht="15.75" hidden="false" customHeight="false" outlineLevel="0" collapsed="false">
      <c r="A143" s="9" t="n">
        <v>140</v>
      </c>
      <c r="B143" s="25" t="s">
        <v>1466</v>
      </c>
      <c r="C143" s="19" t="n">
        <v>1.593</v>
      </c>
    </row>
    <row r="144" customFormat="false" ht="15.75" hidden="false" customHeight="false" outlineLevel="0" collapsed="false">
      <c r="A144" s="8" t="n">
        <v>141</v>
      </c>
      <c r="B144" s="25" t="s">
        <v>1467</v>
      </c>
      <c r="C144" s="19" t="n">
        <v>0.54</v>
      </c>
    </row>
    <row r="145" customFormat="false" ht="15.75" hidden="false" customHeight="false" outlineLevel="0" collapsed="false">
      <c r="A145" s="9" t="n">
        <v>142</v>
      </c>
      <c r="B145" s="25" t="s">
        <v>1468</v>
      </c>
      <c r="C145" s="19" t="n">
        <v>1.197</v>
      </c>
    </row>
    <row r="146" customFormat="false" ht="15.75" hidden="false" customHeight="false" outlineLevel="0" collapsed="false">
      <c r="A146" s="9" t="n">
        <v>143</v>
      </c>
      <c r="B146" s="25" t="s">
        <v>1469</v>
      </c>
      <c r="C146" s="19" t="n">
        <v>2.26</v>
      </c>
    </row>
    <row r="147" customFormat="false" ht="15.75" hidden="false" customHeight="false" outlineLevel="0" collapsed="false">
      <c r="A147" s="9" t="n">
        <v>144</v>
      </c>
      <c r="B147" s="38" t="s">
        <v>1470</v>
      </c>
      <c r="C147" s="19" t="n">
        <v>2.03</v>
      </c>
    </row>
    <row r="148" customFormat="false" ht="15.75" hidden="false" customHeight="false" outlineLevel="0" collapsed="false">
      <c r="A148" s="9" t="n">
        <v>145</v>
      </c>
      <c r="B148" s="31" t="s">
        <v>1128</v>
      </c>
      <c r="C148" s="32" t="n">
        <f aca="false">SUM(C23:C147)</f>
        <v>202.7544</v>
      </c>
    </row>
    <row r="149" customFormat="false" ht="15.75" hidden="false" customHeight="false" outlineLevel="0" collapsed="false">
      <c r="A149" s="9" t="n">
        <v>146</v>
      </c>
      <c r="B149" s="31" t="s">
        <v>1471</v>
      </c>
      <c r="C149" s="32" t="n">
        <f aca="false">C21+C148</f>
        <v>504.1954</v>
      </c>
    </row>
  </sheetData>
  <mergeCells count="5">
    <mergeCell ref="B1:C1"/>
    <mergeCell ref="A3:C3"/>
    <mergeCell ref="A4:C4"/>
    <mergeCell ref="B8:C8"/>
    <mergeCell ref="B22:C2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4T07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